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тации(год)" sheetId="1" state="visible" r:id="rId2"/>
  </sheets>
  <definedNames>
    <definedName function="false" hidden="false" localSheetId="0" name="_xlnm.Print_Titles" vbProcedure="false">'дотации(год)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Приложение 10.2 к пояснительной записке</t>
  </si>
  <si>
    <t xml:space="preserve">Сведения о фактических расходах на предоставление дотаций из бюджета Ханты-Мансийского автономного округа - Югры  бюджетам муниципальных образований за 2019 год в разрезе государственных программ Ханты-Мансийского автономного округа - Югры и видов дотаций</t>
  </si>
  <si>
    <t xml:space="preserve">(тыс. рублей)</t>
  </si>
  <si>
    <t xml:space="preserve">№ п/п</t>
  </si>
  <si>
    <t xml:space="preserve">Наименование муниципальных районов (городских округов)</t>
  </si>
  <si>
    <t xml:space="preserve">Всего дотаций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Дотации городским округам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</t>
  </si>
  <si>
    <t xml:space="preserve">Дотации на обеспечение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</t>
  </si>
  <si>
    <t xml:space="preserve">Первоначаль-ный утвержденный план на год</t>
  </si>
  <si>
    <t xml:space="preserve">Уточненный план на год</t>
  </si>
  <si>
    <t xml:space="preserve">Исполнено </t>
  </si>
  <si>
    <t xml:space="preserve">% исполнения </t>
  </si>
  <si>
    <t xml:space="preserve">к первоначальному  плану на год</t>
  </si>
  <si>
    <t xml:space="preserve">к уточнен-ному плану на год</t>
  </si>
  <si>
    <t xml:space="preserve">к первоначальному плану на год</t>
  </si>
  <si>
    <t xml:space="preserve">Окружной бюджет</t>
  </si>
  <si>
    <t xml:space="preserve">20.1.01.81010</t>
  </si>
  <si>
    <t xml:space="preserve">20.1.01.8102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Городские округа </t>
  </si>
  <si>
    <t xml:space="preserve">г. Нефтеюганск</t>
  </si>
  <si>
    <t xml:space="preserve">г. Сургут</t>
  </si>
  <si>
    <t xml:space="preserve">г. Ханты-Мансийск </t>
  </si>
  <si>
    <t xml:space="preserve">г. Нижневартовск</t>
  </si>
  <si>
    <t xml:space="preserve">г. Мегион</t>
  </si>
  <si>
    <t xml:space="preserve">г. Урай</t>
  </si>
  <si>
    <t xml:space="preserve">г. Когалым</t>
  </si>
  <si>
    <t xml:space="preserve">г. Радужный</t>
  </si>
  <si>
    <t xml:space="preserve">г. Лангепас</t>
  </si>
  <si>
    <t xml:space="preserve">г. Нягань</t>
  </si>
  <si>
    <t xml:space="preserve">г. Пыть-Ях</t>
  </si>
  <si>
    <t xml:space="preserve">г. Покачи</t>
  </si>
  <si>
    <t xml:space="preserve">г. Югорск</t>
  </si>
  <si>
    <t xml:space="preserve">Муниципальные районы</t>
  </si>
  <si>
    <t xml:space="preserve">Белоярский район</t>
  </si>
  <si>
    <t xml:space="preserve">Березовский район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 район</t>
  </si>
  <si>
    <t xml:space="preserve">Нижневартовский район</t>
  </si>
  <si>
    <t xml:space="preserve">Нефтеюганский район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3366"/>
      <name val="Arial"/>
      <family val="2"/>
      <charset val="204"/>
    </font>
    <font>
      <sz val="1"/>
      <color rgb="FF003366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 2" xfId="132"/>
    <cellStyle name="Обычный 2 10 3" xfId="133"/>
    <cellStyle name="Обычный 2 100" xfId="134"/>
    <cellStyle name="Обычный 2 100 2" xfId="135"/>
    <cellStyle name="Обычный 2 100 3" xfId="136"/>
    <cellStyle name="Обычный 2 100 4" xfId="137"/>
    <cellStyle name="Обычный 2 101" xfId="138"/>
    <cellStyle name="Обычный 2 101 2" xfId="139"/>
    <cellStyle name="Обычный 2 101 3" xfId="140"/>
    <cellStyle name="Обычный 2 101 4" xfId="141"/>
    <cellStyle name="Обычный 2 102" xfId="142"/>
    <cellStyle name="Обычный 2 102 2" xfId="143"/>
    <cellStyle name="Обычный 2 102 3" xfId="144"/>
    <cellStyle name="Обычный 2 102 4" xfId="145"/>
    <cellStyle name="Обычный 2 103" xfId="146"/>
    <cellStyle name="Обычный 2 103 2" xfId="147"/>
    <cellStyle name="Обычный 2 103 3" xfId="148"/>
    <cellStyle name="Обычный 2 103 4" xfId="149"/>
    <cellStyle name="Обычный 2 104" xfId="150"/>
    <cellStyle name="Обычный 2 104 2" xfId="151"/>
    <cellStyle name="Обычный 2 104 3" xfId="152"/>
    <cellStyle name="Обычный 2 104 4" xfId="153"/>
    <cellStyle name="Обычный 2 105" xfId="154"/>
    <cellStyle name="Обычный 2 105 2" xfId="155"/>
    <cellStyle name="Обычный 2 105 3" xfId="156"/>
    <cellStyle name="Обычный 2 105 4" xfId="157"/>
    <cellStyle name="Обычный 2 106" xfId="158"/>
    <cellStyle name="Обычный 2 106 2" xfId="159"/>
    <cellStyle name="Обычный 2 106 3" xfId="160"/>
    <cellStyle name="Обычный 2 106 4" xfId="161"/>
    <cellStyle name="Обычный 2 107" xfId="162"/>
    <cellStyle name="Обычный 2 107 2" xfId="163"/>
    <cellStyle name="Обычный 2 107 3" xfId="164"/>
    <cellStyle name="Обычный 2 107 4" xfId="165"/>
    <cellStyle name="Обычный 2 108" xfId="166"/>
    <cellStyle name="Обычный 2 108 2" xfId="167"/>
    <cellStyle name="Обычный 2 108 3" xfId="168"/>
    <cellStyle name="Обычный 2 108 4" xfId="169"/>
    <cellStyle name="Обычный 2 109" xfId="170"/>
    <cellStyle name="Обычный 2 109 2" xfId="171"/>
    <cellStyle name="Обычный 2 109 3" xfId="172"/>
    <cellStyle name="Обычный 2 109 4" xfId="173"/>
    <cellStyle name="Обычный 2 11" xfId="174"/>
    <cellStyle name="Обычный 2 11 2" xfId="175"/>
    <cellStyle name="Обычный 2 11 3" xfId="176"/>
    <cellStyle name="Обычный 2 11 4" xfId="177"/>
    <cellStyle name="Обычный 2 11 5" xfId="178"/>
    <cellStyle name="Обычный 2 11 6" xfId="179"/>
    <cellStyle name="Обычный 2 110" xfId="180"/>
    <cellStyle name="Обычный 2 110 2" xfId="181"/>
    <cellStyle name="Обычный 2 110 3" xfId="182"/>
    <cellStyle name="Обычный 2 110 4" xfId="183"/>
    <cellStyle name="Обычный 2 111" xfId="184"/>
    <cellStyle name="Обычный 2 111 2" xfId="185"/>
    <cellStyle name="Обычный 2 111 3" xfId="186"/>
    <cellStyle name="Обычный 2 111 4" xfId="187"/>
    <cellStyle name="Обычный 2 112" xfId="188"/>
    <cellStyle name="Обычный 2 112 2" xfId="189"/>
    <cellStyle name="Обычный 2 112 3" xfId="190"/>
    <cellStyle name="Обычный 2 112 4" xfId="191"/>
    <cellStyle name="Обычный 2 113" xfId="192"/>
    <cellStyle name="Обычный 2 113 2" xfId="193"/>
    <cellStyle name="Обычный 2 113 3" xfId="194"/>
    <cellStyle name="Обычный 2 113 4" xfId="195"/>
    <cellStyle name="Обычный 2 114" xfId="196"/>
    <cellStyle name="Обычный 2 114 2" xfId="197"/>
    <cellStyle name="Обычный 2 114 3" xfId="198"/>
    <cellStyle name="Обычный 2 114 4" xfId="199"/>
    <cellStyle name="Обычный 2 115" xfId="200"/>
    <cellStyle name="Обычный 2 115 2" xfId="201"/>
    <cellStyle name="Обычный 2 115 3" xfId="202"/>
    <cellStyle name="Обычный 2 115 4" xfId="203"/>
    <cellStyle name="Обычный 2 116" xfId="204"/>
    <cellStyle name="Обычный 2 116 2" xfId="205"/>
    <cellStyle name="Обычный 2 116 3" xfId="206"/>
    <cellStyle name="Обычный 2 116 4" xfId="207"/>
    <cellStyle name="Обычный 2 117" xfId="208"/>
    <cellStyle name="Обычный 2 117 2" xfId="209"/>
    <cellStyle name="Обычный 2 117 3" xfId="210"/>
    <cellStyle name="Обычный 2 117 4" xfId="211"/>
    <cellStyle name="Обычный 2 118" xfId="212"/>
    <cellStyle name="Обычный 2 118 2" xfId="213"/>
    <cellStyle name="Обычный 2 118 3" xfId="214"/>
    <cellStyle name="Обычный 2 118 4" xfId="215"/>
    <cellStyle name="Обычный 2 119" xfId="216"/>
    <cellStyle name="Обычный 2 119 2" xfId="217"/>
    <cellStyle name="Обычный 2 119 3" xfId="218"/>
    <cellStyle name="Обычный 2 119 4" xfId="219"/>
    <cellStyle name="Обычный 2 12" xfId="220"/>
    <cellStyle name="Обычный 2 12 2" xfId="221"/>
    <cellStyle name="Обычный 2 12 3" xfId="222"/>
    <cellStyle name="Обычный 2 12 4" xfId="223"/>
    <cellStyle name="Обычный 2 12 5" xfId="224"/>
    <cellStyle name="Обычный 2 12 6" xfId="225"/>
    <cellStyle name="Обычный 2 120" xfId="226"/>
    <cellStyle name="Обычный 2 120 2" xfId="227"/>
    <cellStyle name="Обычный 2 120 3" xfId="228"/>
    <cellStyle name="Обычный 2 120 4" xfId="229"/>
    <cellStyle name="Обычный 2 121" xfId="230"/>
    <cellStyle name="Обычный 2 121 2" xfId="231"/>
    <cellStyle name="Обычный 2 121 3" xfId="232"/>
    <cellStyle name="Обычный 2 121 4" xfId="233"/>
    <cellStyle name="Обычный 2 122" xfId="234"/>
    <cellStyle name="Обычный 2 122 2" xfId="235"/>
    <cellStyle name="Обычный 2 122 3" xfId="236"/>
    <cellStyle name="Обычный 2 122 4" xfId="237"/>
    <cellStyle name="Обычный 2 123" xfId="238"/>
    <cellStyle name="Обычный 2 123 2" xfId="239"/>
    <cellStyle name="Обычный 2 123 3" xfId="240"/>
    <cellStyle name="Обычный 2 123 4" xfId="241"/>
    <cellStyle name="Обычный 2 124" xfId="242"/>
    <cellStyle name="Обычный 2 124 2" xfId="243"/>
    <cellStyle name="Обычный 2 124 3" xfId="244"/>
    <cellStyle name="Обычный 2 124 4" xfId="245"/>
    <cellStyle name="Обычный 2 125" xfId="246"/>
    <cellStyle name="Обычный 2 125 2" xfId="247"/>
    <cellStyle name="Обычный 2 125 3" xfId="248"/>
    <cellStyle name="Обычный 2 125 4" xfId="249"/>
    <cellStyle name="Обычный 2 126" xfId="250"/>
    <cellStyle name="Обычный 2 126 2" xfId="251"/>
    <cellStyle name="Обычный 2 126 3" xfId="252"/>
    <cellStyle name="Обычный 2 126 4" xfId="253"/>
    <cellStyle name="Обычный 2 127" xfId="254"/>
    <cellStyle name="Обычный 2 127 2" xfId="255"/>
    <cellStyle name="Обычный 2 127 3" xfId="256"/>
    <cellStyle name="Обычный 2 128" xfId="257"/>
    <cellStyle name="Обычный 2 128 2" xfId="258"/>
    <cellStyle name="Обычный 2 128 3" xfId="259"/>
    <cellStyle name="Обычный 2 128 4" xfId="260"/>
    <cellStyle name="Обычный 2 129" xfId="261"/>
    <cellStyle name="Обычный 2 129 2" xfId="262"/>
    <cellStyle name="Обычный 2 129 3" xfId="263"/>
    <cellStyle name="Обычный 2 129 4" xfId="264"/>
    <cellStyle name="Обычный 2 13" xfId="265"/>
    <cellStyle name="Обычный 2 13 2" xfId="266"/>
    <cellStyle name="Обычный 2 13 3" xfId="267"/>
    <cellStyle name="Обычный 2 13 4" xfId="268"/>
    <cellStyle name="Обычный 2 13 5" xfId="269"/>
    <cellStyle name="Обычный 2 13 6" xfId="270"/>
    <cellStyle name="Обычный 2 130" xfId="271"/>
    <cellStyle name="Обычный 2 130 2" xfId="272"/>
    <cellStyle name="Обычный 2 130 3" xfId="273"/>
    <cellStyle name="Обычный 2 130 4" xfId="274"/>
    <cellStyle name="Обычный 2 131" xfId="275"/>
    <cellStyle name="Обычный 2 131 2" xfId="276"/>
    <cellStyle name="Обычный 2 131 3" xfId="277"/>
    <cellStyle name="Обычный 2 131 4" xfId="278"/>
    <cellStyle name="Обычный 2 132" xfId="279"/>
    <cellStyle name="Обычный 2 132 2" xfId="280"/>
    <cellStyle name="Обычный 2 132 3" xfId="281"/>
    <cellStyle name="Обычный 2 132 4" xfId="282"/>
    <cellStyle name="Обычный 2 133" xfId="283"/>
    <cellStyle name="Обычный 2 133 2" xfId="284"/>
    <cellStyle name="Обычный 2 133 3" xfId="285"/>
    <cellStyle name="Обычный 2 133 4" xfId="286"/>
    <cellStyle name="Обычный 2 134" xfId="287"/>
    <cellStyle name="Обычный 2 134 2" xfId="288"/>
    <cellStyle name="Обычный 2 134 3" xfId="289"/>
    <cellStyle name="Обычный 2 134 4" xfId="290"/>
    <cellStyle name="Обычный 2 135" xfId="291"/>
    <cellStyle name="Обычный 2 135 2" xfId="292"/>
    <cellStyle name="Обычный 2 135 3" xfId="293"/>
    <cellStyle name="Обычный 2 135 4" xfId="294"/>
    <cellStyle name="Обычный 2 136" xfId="295"/>
    <cellStyle name="Обычный 2 136 2" xfId="296"/>
    <cellStyle name="Обычный 2 136 3" xfId="297"/>
    <cellStyle name="Обычный 2 136 4" xfId="298"/>
    <cellStyle name="Обычный 2 137" xfId="299"/>
    <cellStyle name="Обычный 2 137 2" xfId="300"/>
    <cellStyle name="Обычный 2 137 3" xfId="301"/>
    <cellStyle name="Обычный 2 137 4" xfId="302"/>
    <cellStyle name="Обычный 2 138" xfId="303"/>
    <cellStyle name="Обычный 2 138 2" xfId="304"/>
    <cellStyle name="Обычный 2 138 3" xfId="305"/>
    <cellStyle name="Обычный 2 139" xfId="306"/>
    <cellStyle name="Обычный 2 139 2" xfId="307"/>
    <cellStyle name="Обычный 2 139 3" xfId="308"/>
    <cellStyle name="Обычный 2 14" xfId="309"/>
    <cellStyle name="Обычный 2 14 2" xfId="310"/>
    <cellStyle name="Обычный 2 14 3" xfId="311"/>
    <cellStyle name="Обычный 2 14 4" xfId="312"/>
    <cellStyle name="Обычный 2 14 5" xfId="313"/>
    <cellStyle name="Обычный 2 14 6" xfId="314"/>
    <cellStyle name="Обычный 2 140" xfId="315"/>
    <cellStyle name="Обычный 2 140 2" xfId="316"/>
    <cellStyle name="Обычный 2 140 3" xfId="317"/>
    <cellStyle name="Обычный 2 141" xfId="318"/>
    <cellStyle name="Обычный 2 141 2" xfId="319"/>
    <cellStyle name="Обычный 2 142" xfId="320"/>
    <cellStyle name="Обычный 2 143" xfId="321"/>
    <cellStyle name="Обычный 2 144" xfId="322"/>
    <cellStyle name="Обычный 2 145" xfId="323"/>
    <cellStyle name="Обычный 2 146" xfId="324"/>
    <cellStyle name="Обычный 2 147" xfId="325"/>
    <cellStyle name="Обычный 2 148" xfId="326"/>
    <cellStyle name="Обычный 2 149" xfId="327"/>
    <cellStyle name="Обычный 2 15" xfId="328"/>
    <cellStyle name="Обычный 2 15 2" xfId="329"/>
    <cellStyle name="Обычный 2 15 3" xfId="330"/>
    <cellStyle name="Обычный 2 15 4" xfId="331"/>
    <cellStyle name="Обычный 2 15 5" xfId="332"/>
    <cellStyle name="Обычный 2 15 6" xfId="333"/>
    <cellStyle name="Обычный 2 150" xfId="334"/>
    <cellStyle name="Обычный 2 151" xfId="335"/>
    <cellStyle name="Обычный 2 152" xfId="336"/>
    <cellStyle name="Обычный 2 153" xfId="337"/>
    <cellStyle name="Обычный 2 154" xfId="338"/>
    <cellStyle name="Обычный 2 155" xfId="339"/>
    <cellStyle name="Обычный 2 156" xfId="340"/>
    <cellStyle name="Обычный 2 157" xfId="341"/>
    <cellStyle name="Обычный 2 158" xfId="342"/>
    <cellStyle name="Обычный 2 159" xfId="343"/>
    <cellStyle name="Обычный 2 16" xfId="344"/>
    <cellStyle name="Обычный 2 16 2" xfId="345"/>
    <cellStyle name="Обычный 2 16 3" xfId="346"/>
    <cellStyle name="Обычный 2 16 4" xfId="347"/>
    <cellStyle name="Обычный 2 16 5" xfId="348"/>
    <cellStyle name="Обычный 2 16 6" xfId="349"/>
    <cellStyle name="Обычный 2 160" xfId="350"/>
    <cellStyle name="Обычный 2 161" xfId="351"/>
    <cellStyle name="Обычный 2 162" xfId="352"/>
    <cellStyle name="Обычный 2 163" xfId="353"/>
    <cellStyle name="Обычный 2 164" xfId="354"/>
    <cellStyle name="Обычный 2 165" xfId="355"/>
    <cellStyle name="Обычный 2 166" xfId="356"/>
    <cellStyle name="Обычный 2 167" xfId="357"/>
    <cellStyle name="Обычный 2 168" xfId="358"/>
    <cellStyle name="Обычный 2 169" xfId="359"/>
    <cellStyle name="Обычный 2 17" xfId="360"/>
    <cellStyle name="Обычный 2 17 2" xfId="361"/>
    <cellStyle name="Обычный 2 17 3" xfId="362"/>
    <cellStyle name="Обычный 2 17 4" xfId="363"/>
    <cellStyle name="Обычный 2 17 5" xfId="364"/>
    <cellStyle name="Обычный 2 17 6" xfId="365"/>
    <cellStyle name="Обычный 2 170" xfId="366"/>
    <cellStyle name="Обычный 2 171" xfId="367"/>
    <cellStyle name="Обычный 2 172" xfId="368"/>
    <cellStyle name="Обычный 2 173" xfId="369"/>
    <cellStyle name="Обычный 2 174" xfId="370"/>
    <cellStyle name="Обычный 2 175" xfId="371"/>
    <cellStyle name="Обычный 2 176" xfId="372"/>
    <cellStyle name="Обычный 2 177" xfId="373"/>
    <cellStyle name="Обычный 2 178" xfId="374"/>
    <cellStyle name="Обычный 2 179" xfId="375"/>
    <cellStyle name="Обычный 2 18" xfId="376"/>
    <cellStyle name="Обычный 2 18 2" xfId="377"/>
    <cellStyle name="Обычный 2 18 3" xfId="378"/>
    <cellStyle name="Обычный 2 18 4" xfId="379"/>
    <cellStyle name="Обычный 2 18 5" xfId="380"/>
    <cellStyle name="Обычный 2 18 6" xfId="381"/>
    <cellStyle name="Обычный 2 180" xfId="382"/>
    <cellStyle name="Обычный 2 181" xfId="383"/>
    <cellStyle name="Обычный 2 182" xfId="384"/>
    <cellStyle name="Обычный 2 183" xfId="385"/>
    <cellStyle name="Обычный 2 184" xfId="386"/>
    <cellStyle name="Обычный 2 185" xfId="387"/>
    <cellStyle name="Обычный 2 186" xfId="388"/>
    <cellStyle name="Обычный 2 187" xfId="389"/>
    <cellStyle name="Обычный 2 188" xfId="390"/>
    <cellStyle name="Обычный 2 189" xfId="391"/>
    <cellStyle name="Обычный 2 19" xfId="392"/>
    <cellStyle name="Обычный 2 19 2" xfId="393"/>
    <cellStyle name="Обычный 2 19 3" xfId="394"/>
    <cellStyle name="Обычный 2 19 4" xfId="395"/>
    <cellStyle name="Обычный 2 19 5" xfId="396"/>
    <cellStyle name="Обычный 2 19 6" xfId="397"/>
    <cellStyle name="Обычный 2 190" xfId="398"/>
    <cellStyle name="Обычный 2 191" xfId="399"/>
    <cellStyle name="Обычный 2 192" xfId="400"/>
    <cellStyle name="Обычный 2 193" xfId="401"/>
    <cellStyle name="Обычный 2 194" xfId="402"/>
    <cellStyle name="Обычный 2 195" xfId="403"/>
    <cellStyle name="Обычный 2 196" xfId="404"/>
    <cellStyle name="Обычный 2 197" xfId="405"/>
    <cellStyle name="Обычный 2 198" xfId="406"/>
    <cellStyle name="Обычный 2 199" xfId="407"/>
    <cellStyle name="Обычный 2 2" xfId="408"/>
    <cellStyle name="Обычный 2 2 2" xfId="409"/>
    <cellStyle name="Обычный 2 2 2 2" xfId="410"/>
    <cellStyle name="Обычный 2 2 2 3" xfId="411"/>
    <cellStyle name="Обычный 2 2 3" xfId="412"/>
    <cellStyle name="Обычный 2 2 4" xfId="413"/>
    <cellStyle name="Обычный 2 2 4 2" xfId="414"/>
    <cellStyle name="Обычный 2 2 5" xfId="415"/>
    <cellStyle name="Обычный 2 2 6" xfId="416"/>
    <cellStyle name="Обычный 2 2 7" xfId="417"/>
    <cellStyle name="Обычный 2 20" xfId="418"/>
    <cellStyle name="Обычный 2 20 2" xfId="419"/>
    <cellStyle name="Обычный 2 20 3" xfId="420"/>
    <cellStyle name="Обычный 2 20 4" xfId="421"/>
    <cellStyle name="Обычный 2 20 5" xfId="422"/>
    <cellStyle name="Обычный 2 20 6" xfId="423"/>
    <cellStyle name="Обычный 2 200" xfId="424"/>
    <cellStyle name="Обычный 2 201" xfId="425"/>
    <cellStyle name="Обычный 2 202" xfId="426"/>
    <cellStyle name="Обычный 2 203" xfId="427"/>
    <cellStyle name="Обычный 2 204" xfId="428"/>
    <cellStyle name="Обычный 2 205" xfId="429"/>
    <cellStyle name="Обычный 2 206" xfId="430"/>
    <cellStyle name="Обычный 2 207" xfId="431"/>
    <cellStyle name="Обычный 2 208" xfId="432"/>
    <cellStyle name="Обычный 2 209" xfId="433"/>
    <cellStyle name="Обычный 2 21" xfId="434"/>
    <cellStyle name="Обычный 2 21 2" xfId="435"/>
    <cellStyle name="Обычный 2 21 3" xfId="436"/>
    <cellStyle name="Обычный 2 21 4" xfId="437"/>
    <cellStyle name="Обычный 2 21 5" xfId="438"/>
    <cellStyle name="Обычный 2 21 6" xfId="439"/>
    <cellStyle name="Обычный 2 210" xfId="440"/>
    <cellStyle name="Обычный 2 211" xfId="441"/>
    <cellStyle name="Обычный 2 212" xfId="442"/>
    <cellStyle name="Обычный 2 213" xfId="443"/>
    <cellStyle name="Обычный 2 214" xfId="444"/>
    <cellStyle name="Обычный 2 215" xfId="445"/>
    <cellStyle name="Обычный 2 216" xfId="446"/>
    <cellStyle name="Обычный 2 217" xfId="447"/>
    <cellStyle name="Обычный 2 218" xfId="448"/>
    <cellStyle name="Обычный 2 219" xfId="449"/>
    <cellStyle name="Обычный 2 22" xfId="450"/>
    <cellStyle name="Обычный 2 22 2" xfId="451"/>
    <cellStyle name="Обычный 2 22 3" xfId="452"/>
    <cellStyle name="Обычный 2 22 4" xfId="453"/>
    <cellStyle name="Обычный 2 22 5" xfId="454"/>
    <cellStyle name="Обычный 2 22 6" xfId="455"/>
    <cellStyle name="Обычный 2 220" xfId="456"/>
    <cellStyle name="Обычный 2 221" xfId="457"/>
    <cellStyle name="Обычный 2 222" xfId="458"/>
    <cellStyle name="Обычный 2 223" xfId="459"/>
    <cellStyle name="Обычный 2 224" xfId="460"/>
    <cellStyle name="Обычный 2 225" xfId="461"/>
    <cellStyle name="Обычный 2 225 2" xfId="462"/>
    <cellStyle name="Обычный 2 226" xfId="463"/>
    <cellStyle name="Обычный 2 226 2" xfId="464"/>
    <cellStyle name="Обычный 2 227" xfId="465"/>
    <cellStyle name="Обычный 2 227 2" xfId="466"/>
    <cellStyle name="Обычный 2 228" xfId="467"/>
    <cellStyle name="Обычный 2 228 2" xfId="468"/>
    <cellStyle name="Обычный 2 229" xfId="469"/>
    <cellStyle name="Обычный 2 23" xfId="470"/>
    <cellStyle name="Обычный 2 23 2" xfId="471"/>
    <cellStyle name="Обычный 2 23 3" xfId="472"/>
    <cellStyle name="Обычный 2 23 4" xfId="473"/>
    <cellStyle name="Обычный 2 23 5" xfId="474"/>
    <cellStyle name="Обычный 2 23 6" xfId="475"/>
    <cellStyle name="Обычный 2 230" xfId="476"/>
    <cellStyle name="Обычный 2 230 2" xfId="477"/>
    <cellStyle name="Обычный 2 231" xfId="478"/>
    <cellStyle name="Обычный 2 232" xfId="479"/>
    <cellStyle name="Обычный 2 233" xfId="480"/>
    <cellStyle name="Обычный 2 234" xfId="481"/>
    <cellStyle name="Обычный 2 24" xfId="482"/>
    <cellStyle name="Обычный 2 24 2" xfId="483"/>
    <cellStyle name="Обычный 2 24 3" xfId="484"/>
    <cellStyle name="Обычный 2 24 4" xfId="485"/>
    <cellStyle name="Обычный 2 24 5" xfId="486"/>
    <cellStyle name="Обычный 2 24 6" xfId="487"/>
    <cellStyle name="Обычный 2 25" xfId="488"/>
    <cellStyle name="Обычный 2 25 2" xfId="489"/>
    <cellStyle name="Обычный 2 25 3" xfId="490"/>
    <cellStyle name="Обычный 2 25 4" xfId="491"/>
    <cellStyle name="Обычный 2 25 5" xfId="492"/>
    <cellStyle name="Обычный 2 25 6" xfId="493"/>
    <cellStyle name="Обычный 2 26" xfId="494"/>
    <cellStyle name="Обычный 2 26 2" xfId="495"/>
    <cellStyle name="Обычный 2 26 3" xfId="496"/>
    <cellStyle name="Обычный 2 26 4" xfId="497"/>
    <cellStyle name="Обычный 2 26 5" xfId="498"/>
    <cellStyle name="Обычный 2 26 6" xfId="499"/>
    <cellStyle name="Обычный 2 27" xfId="500"/>
    <cellStyle name="Обычный 2 27 2" xfId="501"/>
    <cellStyle name="Обычный 2 27 3" xfId="502"/>
    <cellStyle name="Обычный 2 27 4" xfId="503"/>
    <cellStyle name="Обычный 2 27 5" xfId="504"/>
    <cellStyle name="Обычный 2 27 6" xfId="505"/>
    <cellStyle name="Обычный 2 28" xfId="506"/>
    <cellStyle name="Обычный 2 28 2" xfId="507"/>
    <cellStyle name="Обычный 2 28 3" xfId="508"/>
    <cellStyle name="Обычный 2 28 4" xfId="509"/>
    <cellStyle name="Обычный 2 28 5" xfId="510"/>
    <cellStyle name="Обычный 2 28 6" xfId="511"/>
    <cellStyle name="Обычный 2 29" xfId="512"/>
    <cellStyle name="Обычный 2 29 2" xfId="513"/>
    <cellStyle name="Обычный 2 29 3" xfId="514"/>
    <cellStyle name="Обычный 2 29 4" xfId="515"/>
    <cellStyle name="Обычный 2 29 5" xfId="516"/>
    <cellStyle name="Обычный 2 29 6" xfId="517"/>
    <cellStyle name="Обычный 2 3" xfId="518"/>
    <cellStyle name="Обычный 2 3 2" xfId="519"/>
    <cellStyle name="Обычный 2 3 3" xfId="520"/>
    <cellStyle name="Обычный 2 30" xfId="521"/>
    <cellStyle name="Обычный 2 30 2" xfId="522"/>
    <cellStyle name="Обычный 2 30 3" xfId="523"/>
    <cellStyle name="Обычный 2 30 4" xfId="524"/>
    <cellStyle name="Обычный 2 30 5" xfId="525"/>
    <cellStyle name="Обычный 2 30 6" xfId="526"/>
    <cellStyle name="Обычный 2 31" xfId="527"/>
    <cellStyle name="Обычный 2 31 2" xfId="528"/>
    <cellStyle name="Обычный 2 31 3" xfId="529"/>
    <cellStyle name="Обычный 2 31 4" xfId="530"/>
    <cellStyle name="Обычный 2 31 5" xfId="531"/>
    <cellStyle name="Обычный 2 31 6" xfId="532"/>
    <cellStyle name="Обычный 2 32" xfId="533"/>
    <cellStyle name="Обычный 2 32 2" xfId="534"/>
    <cellStyle name="Обычный 2 32 3" xfId="535"/>
    <cellStyle name="Обычный 2 32 4" xfId="536"/>
    <cellStyle name="Обычный 2 32 5" xfId="537"/>
    <cellStyle name="Обычный 2 32 6" xfId="538"/>
    <cellStyle name="Обычный 2 33" xfId="539"/>
    <cellStyle name="Обычный 2 33 2" xfId="540"/>
    <cellStyle name="Обычный 2 33 3" xfId="541"/>
    <cellStyle name="Обычный 2 33 4" xfId="542"/>
    <cellStyle name="Обычный 2 33 5" xfId="543"/>
    <cellStyle name="Обычный 2 33 6" xfId="544"/>
    <cellStyle name="Обычный 2 34" xfId="545"/>
    <cellStyle name="Обычный 2 34 2" xfId="546"/>
    <cellStyle name="Обычный 2 34 3" xfId="547"/>
    <cellStyle name="Обычный 2 34 4" xfId="548"/>
    <cellStyle name="Обычный 2 34 5" xfId="549"/>
    <cellStyle name="Обычный 2 34 6" xfId="550"/>
    <cellStyle name="Обычный 2 35" xfId="551"/>
    <cellStyle name="Обычный 2 35 2" xfId="552"/>
    <cellStyle name="Обычный 2 35 3" xfId="553"/>
    <cellStyle name="Обычный 2 35 4" xfId="554"/>
    <cellStyle name="Обычный 2 35 5" xfId="555"/>
    <cellStyle name="Обычный 2 35 6" xfId="556"/>
    <cellStyle name="Обычный 2 36" xfId="557"/>
    <cellStyle name="Обычный 2 36 2" xfId="558"/>
    <cellStyle name="Обычный 2 36 3" xfId="559"/>
    <cellStyle name="Обычный 2 36 4" xfId="560"/>
    <cellStyle name="Обычный 2 36 5" xfId="561"/>
    <cellStyle name="Обычный 2 36 6" xfId="562"/>
    <cellStyle name="Обычный 2 37" xfId="563"/>
    <cellStyle name="Обычный 2 37 2" xfId="564"/>
    <cellStyle name="Обычный 2 37 3" xfId="565"/>
    <cellStyle name="Обычный 2 37 4" xfId="566"/>
    <cellStyle name="Обычный 2 37 5" xfId="567"/>
    <cellStyle name="Обычный 2 37 6" xfId="568"/>
    <cellStyle name="Обычный 2 38" xfId="569"/>
    <cellStyle name="Обычный 2 38 2" xfId="570"/>
    <cellStyle name="Обычный 2 38 3" xfId="571"/>
    <cellStyle name="Обычный 2 38 4" xfId="572"/>
    <cellStyle name="Обычный 2 38 5" xfId="573"/>
    <cellStyle name="Обычный 2 38 6" xfId="574"/>
    <cellStyle name="Обычный 2 39" xfId="575"/>
    <cellStyle name="Обычный 2 39 2" xfId="576"/>
    <cellStyle name="Обычный 2 39 3" xfId="577"/>
    <cellStyle name="Обычный 2 39 4" xfId="578"/>
    <cellStyle name="Обычный 2 39 5" xfId="579"/>
    <cellStyle name="Обычный 2 39 6" xfId="580"/>
    <cellStyle name="Обычный 2 4" xfId="581"/>
    <cellStyle name="Обычный 2 4 2" xfId="582"/>
    <cellStyle name="Обычный 2 4 3" xfId="583"/>
    <cellStyle name="Обычный 2 4 4" xfId="584"/>
    <cellStyle name="Обычный 2 4 5" xfId="585"/>
    <cellStyle name="Обычный 2 4 6" xfId="586"/>
    <cellStyle name="Обычный 2 40" xfId="587"/>
    <cellStyle name="Обычный 2 40 2" xfId="588"/>
    <cellStyle name="Обычный 2 40 3" xfId="589"/>
    <cellStyle name="Обычный 2 40 4" xfId="590"/>
    <cellStyle name="Обычный 2 40 5" xfId="591"/>
    <cellStyle name="Обычный 2 40 6" xfId="592"/>
    <cellStyle name="Обычный 2 41" xfId="593"/>
    <cellStyle name="Обычный 2 41 2" xfId="594"/>
    <cellStyle name="Обычный 2 41 3" xfId="595"/>
    <cellStyle name="Обычный 2 41 4" xfId="596"/>
    <cellStyle name="Обычный 2 41 5" xfId="597"/>
    <cellStyle name="Обычный 2 41 6" xfId="598"/>
    <cellStyle name="Обычный 2 42" xfId="599"/>
    <cellStyle name="Обычный 2 42 2" xfId="600"/>
    <cellStyle name="Обычный 2 42 3" xfId="601"/>
    <cellStyle name="Обычный 2 42 4" xfId="602"/>
    <cellStyle name="Обычный 2 42 5" xfId="603"/>
    <cellStyle name="Обычный 2 42 6" xfId="604"/>
    <cellStyle name="Обычный 2 43" xfId="605"/>
    <cellStyle name="Обычный 2 43 2" xfId="606"/>
    <cellStyle name="Обычный 2 43 3" xfId="607"/>
    <cellStyle name="Обычный 2 43 4" xfId="608"/>
    <cellStyle name="Обычный 2 43 5" xfId="609"/>
    <cellStyle name="Обычный 2 43 6" xfId="610"/>
    <cellStyle name="Обычный 2 44" xfId="611"/>
    <cellStyle name="Обычный 2 44 2" xfId="612"/>
    <cellStyle name="Обычный 2 44 3" xfId="613"/>
    <cellStyle name="Обычный 2 44 4" xfId="614"/>
    <cellStyle name="Обычный 2 44 5" xfId="615"/>
    <cellStyle name="Обычный 2 44 6" xfId="616"/>
    <cellStyle name="Обычный 2 45" xfId="617"/>
    <cellStyle name="Обычный 2 45 2" xfId="618"/>
    <cellStyle name="Обычный 2 45 3" xfId="619"/>
    <cellStyle name="Обычный 2 45 4" xfId="620"/>
    <cellStyle name="Обычный 2 45 5" xfId="621"/>
    <cellStyle name="Обычный 2 45 6" xfId="622"/>
    <cellStyle name="Обычный 2 46" xfId="623"/>
    <cellStyle name="Обычный 2 46 2" xfId="624"/>
    <cellStyle name="Обычный 2 46 3" xfId="625"/>
    <cellStyle name="Обычный 2 46 4" xfId="626"/>
    <cellStyle name="Обычный 2 46 5" xfId="627"/>
    <cellStyle name="Обычный 2 46 6" xfId="628"/>
    <cellStyle name="Обычный 2 47" xfId="629"/>
    <cellStyle name="Обычный 2 47 2" xfId="630"/>
    <cellStyle name="Обычный 2 47 3" xfId="631"/>
    <cellStyle name="Обычный 2 47 4" xfId="632"/>
    <cellStyle name="Обычный 2 47 5" xfId="633"/>
    <cellStyle name="Обычный 2 47 6" xfId="634"/>
    <cellStyle name="Обычный 2 48" xfId="635"/>
    <cellStyle name="Обычный 2 48 2" xfId="636"/>
    <cellStyle name="Обычный 2 48 3" xfId="637"/>
    <cellStyle name="Обычный 2 48 4" xfId="638"/>
    <cellStyle name="Обычный 2 48 5" xfId="639"/>
    <cellStyle name="Обычный 2 48 6" xfId="640"/>
    <cellStyle name="Обычный 2 49" xfId="641"/>
    <cellStyle name="Обычный 2 49 2" xfId="642"/>
    <cellStyle name="Обычный 2 49 3" xfId="643"/>
    <cellStyle name="Обычный 2 49 4" xfId="644"/>
    <cellStyle name="Обычный 2 49 5" xfId="645"/>
    <cellStyle name="Обычный 2 49 6" xfId="646"/>
    <cellStyle name="Обычный 2 5" xfId="647"/>
    <cellStyle name="Обычный 2 5 2" xfId="648"/>
    <cellStyle name="Обычный 2 5 3" xfId="649"/>
    <cellStyle name="Обычный 2 5 4" xfId="650"/>
    <cellStyle name="Обычный 2 5 5" xfId="651"/>
    <cellStyle name="Обычный 2 5 6" xfId="652"/>
    <cellStyle name="Обычный 2 50" xfId="653"/>
    <cellStyle name="Обычный 2 50 2" xfId="654"/>
    <cellStyle name="Обычный 2 50 3" xfId="655"/>
    <cellStyle name="Обычный 2 50 4" xfId="656"/>
    <cellStyle name="Обычный 2 50 5" xfId="657"/>
    <cellStyle name="Обычный 2 50 6" xfId="658"/>
    <cellStyle name="Обычный 2 51" xfId="659"/>
    <cellStyle name="Обычный 2 51 2" xfId="660"/>
    <cellStyle name="Обычный 2 51 3" xfId="661"/>
    <cellStyle name="Обычный 2 51 4" xfId="662"/>
    <cellStyle name="Обычный 2 51 5" xfId="663"/>
    <cellStyle name="Обычный 2 51 6" xfId="664"/>
    <cellStyle name="Обычный 2 52" xfId="665"/>
    <cellStyle name="Обычный 2 52 2" xfId="666"/>
    <cellStyle name="Обычный 2 52 3" xfId="667"/>
    <cellStyle name="Обычный 2 52 4" xfId="668"/>
    <cellStyle name="Обычный 2 52 5" xfId="669"/>
    <cellStyle name="Обычный 2 52 6" xfId="670"/>
    <cellStyle name="Обычный 2 53" xfId="671"/>
    <cellStyle name="Обычный 2 53 2" xfId="672"/>
    <cellStyle name="Обычный 2 53 3" xfId="673"/>
    <cellStyle name="Обычный 2 53 4" xfId="674"/>
    <cellStyle name="Обычный 2 53 5" xfId="675"/>
    <cellStyle name="Обычный 2 53 6" xfId="676"/>
    <cellStyle name="Обычный 2 54" xfId="677"/>
    <cellStyle name="Обычный 2 54 2" xfId="678"/>
    <cellStyle name="Обычный 2 54 3" xfId="679"/>
    <cellStyle name="Обычный 2 54 4" xfId="680"/>
    <cellStyle name="Обычный 2 54 5" xfId="681"/>
    <cellStyle name="Обычный 2 54 6" xfId="682"/>
    <cellStyle name="Обычный 2 55" xfId="683"/>
    <cellStyle name="Обычный 2 55 2" xfId="684"/>
    <cellStyle name="Обычный 2 55 3" xfId="685"/>
    <cellStyle name="Обычный 2 55 4" xfId="686"/>
    <cellStyle name="Обычный 2 55 5" xfId="687"/>
    <cellStyle name="Обычный 2 55 6" xfId="688"/>
    <cellStyle name="Обычный 2 56" xfId="689"/>
    <cellStyle name="Обычный 2 56 2" xfId="690"/>
    <cellStyle name="Обычный 2 56 3" xfId="691"/>
    <cellStyle name="Обычный 2 56 4" xfId="692"/>
    <cellStyle name="Обычный 2 56 5" xfId="693"/>
    <cellStyle name="Обычный 2 56 6" xfId="694"/>
    <cellStyle name="Обычный 2 57" xfId="695"/>
    <cellStyle name="Обычный 2 57 2" xfId="696"/>
    <cellStyle name="Обычный 2 57 3" xfId="697"/>
    <cellStyle name="Обычный 2 57 4" xfId="698"/>
    <cellStyle name="Обычный 2 57 5" xfId="699"/>
    <cellStyle name="Обычный 2 57 6" xfId="700"/>
    <cellStyle name="Обычный 2 58" xfId="701"/>
    <cellStyle name="Обычный 2 58 2" xfId="702"/>
    <cellStyle name="Обычный 2 58 3" xfId="703"/>
    <cellStyle name="Обычный 2 58 4" xfId="704"/>
    <cellStyle name="Обычный 2 58 5" xfId="705"/>
    <cellStyle name="Обычный 2 58 6" xfId="706"/>
    <cellStyle name="Обычный 2 59" xfId="707"/>
    <cellStyle name="Обычный 2 59 2" xfId="708"/>
    <cellStyle name="Обычный 2 59 3" xfId="709"/>
    <cellStyle name="Обычный 2 59 4" xfId="710"/>
    <cellStyle name="Обычный 2 59 5" xfId="711"/>
    <cellStyle name="Обычный 2 59 6" xfId="712"/>
    <cellStyle name="Обычный 2 6" xfId="713"/>
    <cellStyle name="Обычный 2 6 2" xfId="714"/>
    <cellStyle name="Обычный 2 6 3" xfId="715"/>
    <cellStyle name="Обычный 2 6 4" xfId="716"/>
    <cellStyle name="Обычный 2 6 5" xfId="717"/>
    <cellStyle name="Обычный 2 6 6" xfId="718"/>
    <cellStyle name="Обычный 2 60" xfId="719"/>
    <cellStyle name="Обычный 2 60 2" xfId="720"/>
    <cellStyle name="Обычный 2 60 3" xfId="721"/>
    <cellStyle name="Обычный 2 60 4" xfId="722"/>
    <cellStyle name="Обычный 2 60 5" xfId="723"/>
    <cellStyle name="Обычный 2 60 6" xfId="724"/>
    <cellStyle name="Обычный 2 61" xfId="725"/>
    <cellStyle name="Обычный 2 61 2" xfId="726"/>
    <cellStyle name="Обычный 2 61 3" xfId="727"/>
    <cellStyle name="Обычный 2 61 4" xfId="728"/>
    <cellStyle name="Обычный 2 61 5" xfId="729"/>
    <cellStyle name="Обычный 2 61 6" xfId="730"/>
    <cellStyle name="Обычный 2 62" xfId="731"/>
    <cellStyle name="Обычный 2 62 2" xfId="732"/>
    <cellStyle name="Обычный 2 62 3" xfId="733"/>
    <cellStyle name="Обычный 2 62 4" xfId="734"/>
    <cellStyle name="Обычный 2 62 5" xfId="735"/>
    <cellStyle name="Обычный 2 62 6" xfId="736"/>
    <cellStyle name="Обычный 2 63" xfId="737"/>
    <cellStyle name="Обычный 2 63 2" xfId="738"/>
    <cellStyle name="Обычный 2 63 3" xfId="739"/>
    <cellStyle name="Обычный 2 63 4" xfId="740"/>
    <cellStyle name="Обычный 2 63 5" xfId="741"/>
    <cellStyle name="Обычный 2 63 6" xfId="742"/>
    <cellStyle name="Обычный 2 64" xfId="743"/>
    <cellStyle name="Обычный 2 64 2" xfId="744"/>
    <cellStyle name="Обычный 2 64 3" xfId="745"/>
    <cellStyle name="Обычный 2 64 4" xfId="746"/>
    <cellStyle name="Обычный 2 64 5" xfId="747"/>
    <cellStyle name="Обычный 2 64 6" xfId="748"/>
    <cellStyle name="Обычный 2 65" xfId="749"/>
    <cellStyle name="Обычный 2 65 2" xfId="750"/>
    <cellStyle name="Обычный 2 65 3" xfId="751"/>
    <cellStyle name="Обычный 2 65 4" xfId="752"/>
    <cellStyle name="Обычный 2 65 5" xfId="753"/>
    <cellStyle name="Обычный 2 65 6" xfId="754"/>
    <cellStyle name="Обычный 2 66" xfId="755"/>
    <cellStyle name="Обычный 2 66 2" xfId="756"/>
    <cellStyle name="Обычный 2 66 3" xfId="757"/>
    <cellStyle name="Обычный 2 66 4" xfId="758"/>
    <cellStyle name="Обычный 2 66 5" xfId="759"/>
    <cellStyle name="Обычный 2 66 6" xfId="760"/>
    <cellStyle name="Обычный 2 67" xfId="761"/>
    <cellStyle name="Обычный 2 67 2" xfId="762"/>
    <cellStyle name="Обычный 2 67 3" xfId="763"/>
    <cellStyle name="Обычный 2 67 4" xfId="764"/>
    <cellStyle name="Обычный 2 67 5" xfId="765"/>
    <cellStyle name="Обычный 2 67 6" xfId="766"/>
    <cellStyle name="Обычный 2 68" xfId="767"/>
    <cellStyle name="Обычный 2 68 2" xfId="768"/>
    <cellStyle name="Обычный 2 68 3" xfId="769"/>
    <cellStyle name="Обычный 2 68 4" xfId="770"/>
    <cellStyle name="Обычный 2 68 5" xfId="771"/>
    <cellStyle name="Обычный 2 68 6" xfId="772"/>
    <cellStyle name="Обычный 2 69" xfId="773"/>
    <cellStyle name="Обычный 2 69 2" xfId="774"/>
    <cellStyle name="Обычный 2 69 3" xfId="775"/>
    <cellStyle name="Обычный 2 69 4" xfId="776"/>
    <cellStyle name="Обычный 2 69 5" xfId="777"/>
    <cellStyle name="Обычный 2 69 6" xfId="778"/>
    <cellStyle name="Обычный 2 7" xfId="779"/>
    <cellStyle name="Обычный 2 7 2" xfId="780"/>
    <cellStyle name="Обычный 2 7 3" xfId="781"/>
    <cellStyle name="Обычный 2 7 4" xfId="782"/>
    <cellStyle name="Обычный 2 7 5" xfId="783"/>
    <cellStyle name="Обычный 2 7 6" xfId="784"/>
    <cellStyle name="Обычный 2 70" xfId="785"/>
    <cellStyle name="Обычный 2 70 2" xfId="786"/>
    <cellStyle name="Обычный 2 70 3" xfId="787"/>
    <cellStyle name="Обычный 2 70 4" xfId="788"/>
    <cellStyle name="Обычный 2 70 5" xfId="789"/>
    <cellStyle name="Обычный 2 70 6" xfId="790"/>
    <cellStyle name="Обычный 2 71" xfId="791"/>
    <cellStyle name="Обычный 2 71 2" xfId="792"/>
    <cellStyle name="Обычный 2 71 3" xfId="793"/>
    <cellStyle name="Обычный 2 71 4" xfId="794"/>
    <cellStyle name="Обычный 2 71 5" xfId="795"/>
    <cellStyle name="Обычный 2 71 6" xfId="796"/>
    <cellStyle name="Обычный 2 72" xfId="797"/>
    <cellStyle name="Обычный 2 72 2" xfId="798"/>
    <cellStyle name="Обычный 2 72 3" xfId="799"/>
    <cellStyle name="Обычный 2 72 4" xfId="800"/>
    <cellStyle name="Обычный 2 72 5" xfId="801"/>
    <cellStyle name="Обычный 2 72 6" xfId="802"/>
    <cellStyle name="Обычный 2 73" xfId="803"/>
    <cellStyle name="Обычный 2 73 2" xfId="804"/>
    <cellStyle name="Обычный 2 73 3" xfId="805"/>
    <cellStyle name="Обычный 2 73 4" xfId="806"/>
    <cellStyle name="Обычный 2 73 5" xfId="807"/>
    <cellStyle name="Обычный 2 73 6" xfId="808"/>
    <cellStyle name="Обычный 2 74" xfId="809"/>
    <cellStyle name="Обычный 2 74 2" xfId="810"/>
    <cellStyle name="Обычный 2 74 3" xfId="811"/>
    <cellStyle name="Обычный 2 74 4" xfId="812"/>
    <cellStyle name="Обычный 2 74 5" xfId="813"/>
    <cellStyle name="Обычный 2 74 6" xfId="814"/>
    <cellStyle name="Обычный 2 75" xfId="815"/>
    <cellStyle name="Обычный 2 75 2" xfId="816"/>
    <cellStyle name="Обычный 2 75 3" xfId="817"/>
    <cellStyle name="Обычный 2 75 4" xfId="818"/>
    <cellStyle name="Обычный 2 75 5" xfId="819"/>
    <cellStyle name="Обычный 2 75 6" xfId="820"/>
    <cellStyle name="Обычный 2 76" xfId="821"/>
    <cellStyle name="Обычный 2 76 2" xfId="822"/>
    <cellStyle name="Обычный 2 76 3" xfId="823"/>
    <cellStyle name="Обычный 2 76 4" xfId="824"/>
    <cellStyle name="Обычный 2 76 5" xfId="825"/>
    <cellStyle name="Обычный 2 76 6" xfId="826"/>
    <cellStyle name="Обычный 2 77" xfId="827"/>
    <cellStyle name="Обычный 2 77 2" xfId="828"/>
    <cellStyle name="Обычный 2 77 3" xfId="829"/>
    <cellStyle name="Обычный 2 77 4" xfId="830"/>
    <cellStyle name="Обычный 2 77 5" xfId="831"/>
    <cellStyle name="Обычный 2 77 6" xfId="832"/>
    <cellStyle name="Обычный 2 78" xfId="833"/>
    <cellStyle name="Обычный 2 78 2" xfId="834"/>
    <cellStyle name="Обычный 2 78 3" xfId="835"/>
    <cellStyle name="Обычный 2 78 4" xfId="836"/>
    <cellStyle name="Обычный 2 78 5" xfId="837"/>
    <cellStyle name="Обычный 2 78 6" xfId="838"/>
    <cellStyle name="Обычный 2 79" xfId="839"/>
    <cellStyle name="Обычный 2 79 2" xfId="840"/>
    <cellStyle name="Обычный 2 79 3" xfId="841"/>
    <cellStyle name="Обычный 2 79 4" xfId="842"/>
    <cellStyle name="Обычный 2 79 5" xfId="843"/>
    <cellStyle name="Обычный 2 79 6" xfId="844"/>
    <cellStyle name="Обычный 2 8" xfId="845"/>
    <cellStyle name="Обычный 2 8 2" xfId="846"/>
    <cellStyle name="Обычный 2 8 3" xfId="847"/>
    <cellStyle name="Обычный 2 80" xfId="848"/>
    <cellStyle name="Обычный 2 80 2" xfId="849"/>
    <cellStyle name="Обычный 2 80 3" xfId="850"/>
    <cellStyle name="Обычный 2 80 4" xfId="851"/>
    <cellStyle name="Обычный 2 80 5" xfId="852"/>
    <cellStyle name="Обычный 2 80 6" xfId="853"/>
    <cellStyle name="Обычный 2 81" xfId="854"/>
    <cellStyle name="Обычный 2 81 2" xfId="855"/>
    <cellStyle name="Обычный 2 81 3" xfId="856"/>
    <cellStyle name="Обычный 2 81 4" xfId="857"/>
    <cellStyle name="Обычный 2 81 5" xfId="858"/>
    <cellStyle name="Обычный 2 81 6" xfId="859"/>
    <cellStyle name="Обычный 2 82" xfId="860"/>
    <cellStyle name="Обычный 2 82 2" xfId="861"/>
    <cellStyle name="Обычный 2 82 3" xfId="862"/>
    <cellStyle name="Обычный 2 82 4" xfId="863"/>
    <cellStyle name="Обычный 2 82 5" xfId="864"/>
    <cellStyle name="Обычный 2 82 6" xfId="865"/>
    <cellStyle name="Обычный 2 83" xfId="866"/>
    <cellStyle name="Обычный 2 83 2" xfId="867"/>
    <cellStyle name="Обычный 2 83 3" xfId="868"/>
    <cellStyle name="Обычный 2 83 4" xfId="869"/>
    <cellStyle name="Обычный 2 83 5" xfId="870"/>
    <cellStyle name="Обычный 2 83 6" xfId="871"/>
    <cellStyle name="Обычный 2 84" xfId="872"/>
    <cellStyle name="Обычный 2 84 2" xfId="873"/>
    <cellStyle name="Обычный 2 84 3" xfId="874"/>
    <cellStyle name="Обычный 2 84 4" xfId="875"/>
    <cellStyle name="Обычный 2 85" xfId="876"/>
    <cellStyle name="Обычный 2 85 2" xfId="877"/>
    <cellStyle name="Обычный 2 85 3" xfId="878"/>
    <cellStyle name="Обычный 2 85 4" xfId="879"/>
    <cellStyle name="Обычный 2 86" xfId="880"/>
    <cellStyle name="Обычный 2 86 2" xfId="881"/>
    <cellStyle name="Обычный 2 86 3" xfId="882"/>
    <cellStyle name="Обычный 2 86 4" xfId="883"/>
    <cellStyle name="Обычный 2 87" xfId="884"/>
    <cellStyle name="Обычный 2 87 2" xfId="885"/>
    <cellStyle name="Обычный 2 87 3" xfId="886"/>
    <cellStyle name="Обычный 2 87 4" xfId="887"/>
    <cellStyle name="Обычный 2 88" xfId="888"/>
    <cellStyle name="Обычный 2 88 2" xfId="889"/>
    <cellStyle name="Обычный 2 88 3" xfId="890"/>
    <cellStyle name="Обычный 2 88 4" xfId="891"/>
    <cellStyle name="Обычный 2 89" xfId="892"/>
    <cellStyle name="Обычный 2 89 2" xfId="893"/>
    <cellStyle name="Обычный 2 89 3" xfId="894"/>
    <cellStyle name="Обычный 2 89 4" xfId="895"/>
    <cellStyle name="Обычный 2 9" xfId="896"/>
    <cellStyle name="Обычный 2 9 2" xfId="897"/>
    <cellStyle name="Обычный 2 9 3" xfId="898"/>
    <cellStyle name="Обычный 2 9 4" xfId="899"/>
    <cellStyle name="Обычный 2 9 5" xfId="900"/>
    <cellStyle name="Обычный 2 9 6" xfId="901"/>
    <cellStyle name="Обычный 2 90" xfId="902"/>
    <cellStyle name="Обычный 2 90 2" xfId="903"/>
    <cellStyle name="Обычный 2 90 3" xfId="904"/>
    <cellStyle name="Обычный 2 90 4" xfId="905"/>
    <cellStyle name="Обычный 2 91" xfId="906"/>
    <cellStyle name="Обычный 2 91 2" xfId="907"/>
    <cellStyle name="Обычный 2 91 3" xfId="908"/>
    <cellStyle name="Обычный 2 91 4" xfId="909"/>
    <cellStyle name="Обычный 2 92" xfId="910"/>
    <cellStyle name="Обычный 2 92 2" xfId="911"/>
    <cellStyle name="Обычный 2 92 3" xfId="912"/>
    <cellStyle name="Обычный 2 92 4" xfId="913"/>
    <cellStyle name="Обычный 2 93" xfId="914"/>
    <cellStyle name="Обычный 2 93 2" xfId="915"/>
    <cellStyle name="Обычный 2 93 3" xfId="916"/>
    <cellStyle name="Обычный 2 93 4" xfId="917"/>
    <cellStyle name="Обычный 2 94" xfId="918"/>
    <cellStyle name="Обычный 2 94 2" xfId="919"/>
    <cellStyle name="Обычный 2 94 3" xfId="920"/>
    <cellStyle name="Обычный 2 94 4" xfId="921"/>
    <cellStyle name="Обычный 2 95" xfId="922"/>
    <cellStyle name="Обычный 2 95 2" xfId="923"/>
    <cellStyle name="Обычный 2 95 3" xfId="924"/>
    <cellStyle name="Обычный 2 95 4" xfId="925"/>
    <cellStyle name="Обычный 2 96" xfId="926"/>
    <cellStyle name="Обычный 2 96 2" xfId="927"/>
    <cellStyle name="Обычный 2 96 3" xfId="928"/>
    <cellStyle name="Обычный 2 96 4" xfId="929"/>
    <cellStyle name="Обычный 2 97" xfId="930"/>
    <cellStyle name="Обычный 2 97 2" xfId="931"/>
    <cellStyle name="Обычный 2 97 3" xfId="932"/>
    <cellStyle name="Обычный 2 97 4" xfId="933"/>
    <cellStyle name="Обычный 2 98" xfId="934"/>
    <cellStyle name="Обычный 2 98 2" xfId="935"/>
    <cellStyle name="Обычный 2 98 3" xfId="936"/>
    <cellStyle name="Обычный 2 98 4" xfId="937"/>
    <cellStyle name="Обычный 2 99" xfId="938"/>
    <cellStyle name="Обычный 2 99 2" xfId="939"/>
    <cellStyle name="Обычный 2 99 3" xfId="940"/>
    <cellStyle name="Обычный 2 99 4" xfId="941"/>
    <cellStyle name="Обычный 20" xfId="942"/>
    <cellStyle name="Обычный 200" xfId="943"/>
    <cellStyle name="Обычный 201" xfId="944"/>
    <cellStyle name="Обычный 202" xfId="945"/>
    <cellStyle name="Обычный 203" xfId="946"/>
    <cellStyle name="Обычный 204" xfId="947"/>
    <cellStyle name="Обычный 205" xfId="948"/>
    <cellStyle name="Обычный 206" xfId="949"/>
    <cellStyle name="Обычный 207" xfId="950"/>
    <cellStyle name="Обычный 208" xfId="951"/>
    <cellStyle name="Обычный 209" xfId="952"/>
    <cellStyle name="Обычный 21" xfId="953"/>
    <cellStyle name="Обычный 210" xfId="954"/>
    <cellStyle name="Обычный 211" xfId="955"/>
    <cellStyle name="Обычный 212" xfId="956"/>
    <cellStyle name="Обычный 213" xfId="957"/>
    <cellStyle name="Обычный 214" xfId="958"/>
    <cellStyle name="Обычный 215" xfId="959"/>
    <cellStyle name="Обычный 216" xfId="960"/>
    <cellStyle name="Обычный 217" xfId="961"/>
    <cellStyle name="Обычный 218" xfId="962"/>
    <cellStyle name="Обычный 219" xfId="963"/>
    <cellStyle name="Обычный 22" xfId="964"/>
    <cellStyle name="Обычный 220" xfId="965"/>
    <cellStyle name="Обычный 221" xfId="966"/>
    <cellStyle name="Обычный 222" xfId="967"/>
    <cellStyle name="Обычный 223" xfId="968"/>
    <cellStyle name="Обычный 224" xfId="969"/>
    <cellStyle name="Обычный 225" xfId="970"/>
    <cellStyle name="Обычный 226" xfId="971"/>
    <cellStyle name="Обычный 227" xfId="972"/>
    <cellStyle name="Обычный 228" xfId="973"/>
    <cellStyle name="Обычный 229" xfId="974"/>
    <cellStyle name="Обычный 23" xfId="975"/>
    <cellStyle name="Обычный 230" xfId="976"/>
    <cellStyle name="Обычный 231" xfId="977"/>
    <cellStyle name="Обычный 232" xfId="978"/>
    <cellStyle name="Обычный 233" xfId="979"/>
    <cellStyle name="Обычный 234" xfId="980"/>
    <cellStyle name="Обычный 235" xfId="981"/>
    <cellStyle name="Обычный 236" xfId="982"/>
    <cellStyle name="Обычный 237" xfId="983"/>
    <cellStyle name="Обычный 238" xfId="984"/>
    <cellStyle name="Обычный 239" xfId="985"/>
    <cellStyle name="Обычный 24" xfId="986"/>
    <cellStyle name="Обычный 240" xfId="987"/>
    <cellStyle name="Обычный 241" xfId="988"/>
    <cellStyle name="Обычный 242" xfId="989"/>
    <cellStyle name="Обычный 243" xfId="990"/>
    <cellStyle name="Обычный 244" xfId="991"/>
    <cellStyle name="Обычный 245" xfId="992"/>
    <cellStyle name="Обычный 246" xfId="993"/>
    <cellStyle name="Обычный 247" xfId="994"/>
    <cellStyle name="Обычный 248" xfId="995"/>
    <cellStyle name="Обычный 249" xfId="996"/>
    <cellStyle name="Обычный 25" xfId="997"/>
    <cellStyle name="Обычный 250" xfId="998"/>
    <cellStyle name="Обычный 251" xfId="999"/>
    <cellStyle name="Обычный 252" xfId="1000"/>
    <cellStyle name="Обычный 253" xfId="1001"/>
    <cellStyle name="Обычный 254" xfId="1002"/>
    <cellStyle name="Обычный 255" xfId="1003"/>
    <cellStyle name="Обычный 256" xfId="1004"/>
    <cellStyle name="Обычный 257" xfId="1005"/>
    <cellStyle name="Обычный 258" xfId="1006"/>
    <cellStyle name="Обычный 259" xfId="1007"/>
    <cellStyle name="Обычный 26" xfId="1008"/>
    <cellStyle name="Обычный 260" xfId="1009"/>
    <cellStyle name="Обычный 27" xfId="1010"/>
    <cellStyle name="Обычный 28" xfId="1011"/>
    <cellStyle name="Обычный 29" xfId="1012"/>
    <cellStyle name="Обычный 3" xfId="1013"/>
    <cellStyle name="Обычный 3 2" xfId="1014"/>
    <cellStyle name="Обычный 3 3" xfId="1015"/>
    <cellStyle name="Обычный 3 3 2" xfId="1016"/>
    <cellStyle name="Обычный 3 4" xfId="1017"/>
    <cellStyle name="Обычный 30" xfId="1018"/>
    <cellStyle name="Обычный 31" xfId="1019"/>
    <cellStyle name="Обычный 32" xfId="1020"/>
    <cellStyle name="Обычный 33" xfId="1021"/>
    <cellStyle name="Обычный 34" xfId="1022"/>
    <cellStyle name="Обычный 35" xfId="1023"/>
    <cellStyle name="Обычный 36" xfId="1024"/>
    <cellStyle name="Обычный 37" xfId="1025"/>
    <cellStyle name="Обычный 38" xfId="1026"/>
    <cellStyle name="Обычный 39" xfId="1027"/>
    <cellStyle name="Обычный 4" xfId="1028"/>
    <cellStyle name="Обычный 40" xfId="1029"/>
    <cellStyle name="Обычный 41" xfId="1030"/>
    <cellStyle name="Обычный 42" xfId="1031"/>
    <cellStyle name="Обычный 43" xfId="1032"/>
    <cellStyle name="Обычный 44" xfId="1033"/>
    <cellStyle name="Обычный 45" xfId="1034"/>
    <cellStyle name="Обычный 46" xfId="1035"/>
    <cellStyle name="Обычный 47" xfId="1036"/>
    <cellStyle name="Обычный 48" xfId="1037"/>
    <cellStyle name="Обычный 49" xfId="1038"/>
    <cellStyle name="Обычный 5" xfId="1039"/>
    <cellStyle name="Обычный 50" xfId="1040"/>
    <cellStyle name="Обычный 51" xfId="1041"/>
    <cellStyle name="Обычный 52" xfId="1042"/>
    <cellStyle name="Обычный 53" xfId="1043"/>
    <cellStyle name="Обычный 54" xfId="1044"/>
    <cellStyle name="Обычный 55" xfId="1045"/>
    <cellStyle name="Обычный 56" xfId="1046"/>
    <cellStyle name="Обычный 57" xfId="1047"/>
    <cellStyle name="Обычный 58" xfId="1048"/>
    <cellStyle name="Обычный 59" xfId="1049"/>
    <cellStyle name="Обычный 6" xfId="1050"/>
    <cellStyle name="Обычный 60" xfId="1051"/>
    <cellStyle name="Обычный 61" xfId="1052"/>
    <cellStyle name="Обычный 62" xfId="1053"/>
    <cellStyle name="Обычный 63" xfId="1054"/>
    <cellStyle name="Обычный 64" xfId="1055"/>
    <cellStyle name="Обычный 65" xfId="1056"/>
    <cellStyle name="Обычный 66" xfId="1057"/>
    <cellStyle name="Обычный 67" xfId="1058"/>
    <cellStyle name="Обычный 68" xfId="1059"/>
    <cellStyle name="Обычный 69" xfId="1060"/>
    <cellStyle name="Обычный 7" xfId="1061"/>
    <cellStyle name="Обычный 70" xfId="1062"/>
    <cellStyle name="Обычный 71" xfId="1063"/>
    <cellStyle name="Обычный 72" xfId="1064"/>
    <cellStyle name="Обычный 73" xfId="1065"/>
    <cellStyle name="Обычный 74" xfId="1066"/>
    <cellStyle name="Обычный 75" xfId="1067"/>
    <cellStyle name="Обычный 76" xfId="1068"/>
    <cellStyle name="Обычный 77" xfId="1069"/>
    <cellStyle name="Обычный 78" xfId="1070"/>
    <cellStyle name="Обычный 79" xfId="1071"/>
    <cellStyle name="Обычный 8" xfId="1072"/>
    <cellStyle name="Обычный 80" xfId="1073"/>
    <cellStyle name="Обычный 81" xfId="1074"/>
    <cellStyle name="Обычный 82" xfId="1075"/>
    <cellStyle name="Обычный 83" xfId="1076"/>
    <cellStyle name="Обычный 84" xfId="1077"/>
    <cellStyle name="Обычный 85" xfId="1078"/>
    <cellStyle name="Обычный 86" xfId="1079"/>
    <cellStyle name="Обычный 87" xfId="1080"/>
    <cellStyle name="Обычный 88" xfId="1081"/>
    <cellStyle name="Обычный 89" xfId="1082"/>
    <cellStyle name="Обычный 9" xfId="1083"/>
    <cellStyle name="Обычный 90" xfId="1084"/>
    <cellStyle name="Обычный 91" xfId="1085"/>
    <cellStyle name="Обычный 92" xfId="1086"/>
    <cellStyle name="Обычный 93" xfId="1087"/>
    <cellStyle name="Обычный 94" xfId="1088"/>
    <cellStyle name="Обычный 95" xfId="1089"/>
    <cellStyle name="Обычный 96" xfId="1090"/>
    <cellStyle name="Обычный 97" xfId="1091"/>
    <cellStyle name="Обычный 98" xfId="1092"/>
    <cellStyle name="Обычный 99" xfId="1093"/>
    <cellStyle name="Финансовый 2" xfId="1094"/>
    <cellStyle name="Финансовый 2 2" xfId="1095"/>
    <cellStyle name="Финансовый 3" xfId="1096"/>
    <cellStyle name="Финансовый 4" xfId="1097"/>
    <cellStyle name="Финансовый 5" xfId="1098"/>
    <cellStyle name="Финансовый 6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AQ6" activeCellId="0" sqref="AQ6:AU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7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0.56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11" min="11" style="1" width="9.28"/>
    <col collapsed="false" customWidth="true" hidden="false" outlineLevel="0" max="12" min="12" style="1" width="10.56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true" hidden="false" outlineLevel="0" max="17" min="16" style="1" width="8.7"/>
    <col collapsed="false" customWidth="true" hidden="false" outlineLevel="0" max="18" min="18" style="1" width="13.28"/>
    <col collapsed="false" customWidth="true" hidden="false" outlineLevel="0" max="19" min="19" style="1" width="11.7"/>
    <col collapsed="false" customWidth="true" hidden="false" outlineLevel="0" max="20" min="20" style="1" width="11.28"/>
    <col collapsed="false" customWidth="true" hidden="false" outlineLevel="0" max="21" min="21" style="1" width="10.41"/>
    <col collapsed="false" customWidth="true" hidden="false" outlineLevel="0" max="22" min="22" style="1" width="10.56"/>
    <col collapsed="false" customWidth="true" hidden="false" outlineLevel="0" max="23" min="23" style="1" width="12.42"/>
    <col collapsed="false" customWidth="true" hidden="false" outlineLevel="0" max="24" min="24" style="1" width="11.7"/>
    <col collapsed="false" customWidth="true" hidden="false" outlineLevel="0" max="25" min="25" style="1" width="10.71"/>
    <col collapsed="false" customWidth="false" hidden="false" outlineLevel="0" max="26" min="26" style="1" width="9.28"/>
    <col collapsed="false" customWidth="true" hidden="false" outlineLevel="0" max="27" min="27" style="1" width="8.99"/>
    <col collapsed="false" customWidth="true" hidden="false" outlineLevel="0" max="29" min="28" style="1" width="11.7"/>
    <col collapsed="false" customWidth="true" hidden="false" outlineLevel="0" max="30" min="30" style="1" width="11.28"/>
    <col collapsed="false" customWidth="false" hidden="false" outlineLevel="0" max="31" min="31" style="1" width="9.28"/>
    <col collapsed="false" customWidth="true" hidden="false" outlineLevel="0" max="32" min="32" style="1" width="9.7"/>
    <col collapsed="false" customWidth="true" hidden="false" outlineLevel="0" max="33" min="33" style="1" width="11.99"/>
    <col collapsed="false" customWidth="true" hidden="false" outlineLevel="0" max="34" min="34" style="1" width="10.56"/>
    <col collapsed="false" customWidth="true" hidden="false" outlineLevel="0" max="35" min="35" style="1" width="9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11.99"/>
    <col collapsed="false" customWidth="true" hidden="false" outlineLevel="0" max="39" min="39" style="1" width="11.28"/>
    <col collapsed="false" customWidth="true" hidden="false" outlineLevel="0" max="42" min="40" style="1" width="9.7"/>
    <col collapsed="false" customWidth="true" hidden="false" outlineLevel="0" max="43" min="43" style="1" width="11.7"/>
    <col collapsed="false" customWidth="true" hidden="false" outlineLevel="0" max="44" min="44" style="1" width="12.56"/>
    <col collapsed="false" customWidth="true" hidden="false" outlineLevel="0" max="45" min="45" style="1" width="11.7"/>
    <col collapsed="false" customWidth="true" hidden="false" outlineLevel="0" max="46" min="46" style="1" width="9.56"/>
    <col collapsed="false" customWidth="false" hidden="false" outlineLevel="0" max="257" min="47" style="1" width="9.28"/>
  </cols>
  <sheetData>
    <row r="1" customFormat="false" ht="12.75" hidden="false" customHeight="false" outlineLevel="0" collapsed="false">
      <c r="J1" s="2"/>
      <c r="K1" s="2"/>
      <c r="L1" s="2"/>
      <c r="N1" s="2" t="s">
        <v>0</v>
      </c>
      <c r="O1" s="2"/>
      <c r="P1" s="2"/>
      <c r="Q1" s="2"/>
    </row>
    <row r="2" customFormat="false" ht="12.75" hidden="false" customHeight="false" outlineLevel="0" collapsed="false">
      <c r="J2" s="3"/>
      <c r="K2" s="3"/>
      <c r="L2" s="3"/>
      <c r="N2" s="3"/>
      <c r="O2" s="3"/>
      <c r="P2" s="3"/>
      <c r="Q2" s="3"/>
    </row>
    <row r="3" customFormat="false" ht="28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6"/>
      <c r="V3" s="6"/>
      <c r="W3" s="5"/>
    </row>
    <row r="4" customFormat="false" ht="10.5" hidden="false" customHeight="true" outlineLevel="0" collapsed="false">
      <c r="J4" s="7"/>
      <c r="K4" s="8"/>
      <c r="L4" s="8"/>
      <c r="M4" s="7"/>
      <c r="N4" s="7"/>
      <c r="O4" s="7"/>
      <c r="P4" s="9" t="s">
        <v>2</v>
      </c>
      <c r="Q4" s="9"/>
      <c r="R4" s="7"/>
      <c r="S4" s="7"/>
      <c r="T4" s="10"/>
      <c r="U4" s="10"/>
      <c r="V4" s="11"/>
      <c r="W4" s="12"/>
      <c r="AD4" s="12"/>
      <c r="AE4" s="9"/>
      <c r="AF4" s="9"/>
      <c r="AG4" s="10"/>
      <c r="AH4" s="10"/>
      <c r="AI4" s="10"/>
      <c r="AJ4" s="10"/>
      <c r="AK4" s="10"/>
      <c r="AL4" s="10"/>
      <c r="AM4" s="10"/>
      <c r="AN4" s="10"/>
      <c r="AO4" s="11"/>
      <c r="AP4" s="11"/>
    </row>
    <row r="5" customFormat="false" ht="21.75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  <c r="F5" s="14"/>
      <c r="G5" s="14"/>
      <c r="H5" s="13" t="s">
        <v>6</v>
      </c>
      <c r="I5" s="13"/>
      <c r="J5" s="13"/>
      <c r="K5" s="13"/>
      <c r="L5" s="13"/>
      <c r="M5" s="13"/>
      <c r="N5" s="13"/>
      <c r="O5" s="13"/>
      <c r="P5" s="13"/>
      <c r="Q5" s="13"/>
      <c r="R5" s="13" t="s">
        <v>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 t="s">
        <v>6</v>
      </c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true" outlineLevel="0" collapsed="false">
      <c r="A6" s="13"/>
      <c r="B6" s="13"/>
      <c r="C6" s="14"/>
      <c r="D6" s="14"/>
      <c r="E6" s="14"/>
      <c r="F6" s="14"/>
      <c r="G6" s="14"/>
      <c r="H6" s="13" t="s">
        <v>7</v>
      </c>
      <c r="I6" s="13"/>
      <c r="J6" s="13"/>
      <c r="K6" s="13"/>
      <c r="L6" s="13"/>
      <c r="M6" s="13" t="s">
        <v>8</v>
      </c>
      <c r="N6" s="13"/>
      <c r="O6" s="13"/>
      <c r="P6" s="13"/>
      <c r="Q6" s="13"/>
      <c r="R6" s="13" t="s">
        <v>9</v>
      </c>
      <c r="S6" s="13"/>
      <c r="T6" s="13"/>
      <c r="U6" s="13"/>
      <c r="V6" s="13"/>
      <c r="W6" s="15" t="s">
        <v>10</v>
      </c>
      <c r="X6" s="15"/>
      <c r="Y6" s="15"/>
      <c r="Z6" s="15"/>
      <c r="AA6" s="15"/>
      <c r="AB6" s="15" t="s">
        <v>11</v>
      </c>
      <c r="AC6" s="15"/>
      <c r="AD6" s="15"/>
      <c r="AE6" s="15"/>
      <c r="AF6" s="15"/>
      <c r="AG6" s="15" t="s">
        <v>12</v>
      </c>
      <c r="AH6" s="15"/>
      <c r="AI6" s="15"/>
      <c r="AJ6" s="15"/>
      <c r="AK6" s="15"/>
      <c r="AL6" s="15" t="s">
        <v>13</v>
      </c>
      <c r="AM6" s="15"/>
      <c r="AN6" s="15"/>
      <c r="AO6" s="15"/>
      <c r="AP6" s="15"/>
      <c r="AQ6" s="16" t="s">
        <v>14</v>
      </c>
      <c r="AR6" s="16"/>
      <c r="AS6" s="16"/>
      <c r="AT6" s="16"/>
      <c r="AU6" s="16"/>
    </row>
    <row r="7" customFormat="false" ht="68.25" hidden="false" customHeight="true" outlineLevel="0" collapsed="false">
      <c r="A7" s="13"/>
      <c r="B7" s="13"/>
      <c r="C7" s="14"/>
      <c r="D7" s="14"/>
      <c r="E7" s="14"/>
      <c r="F7" s="14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6"/>
      <c r="AR7" s="16"/>
      <c r="AS7" s="16"/>
      <c r="AT7" s="16"/>
      <c r="AU7" s="16"/>
    </row>
    <row r="8" customFormat="false" ht="12.75" hidden="false" customHeight="true" outlineLevel="0" collapsed="false">
      <c r="A8" s="13"/>
      <c r="B8" s="13"/>
      <c r="C8" s="17" t="s">
        <v>15</v>
      </c>
      <c r="D8" s="18" t="s">
        <v>16</v>
      </c>
      <c r="E8" s="18" t="s">
        <v>17</v>
      </c>
      <c r="F8" s="18" t="s">
        <v>18</v>
      </c>
      <c r="G8" s="18"/>
      <c r="H8" s="17" t="s">
        <v>15</v>
      </c>
      <c r="I8" s="18" t="s">
        <v>16</v>
      </c>
      <c r="J8" s="18" t="s">
        <v>17</v>
      </c>
      <c r="K8" s="18" t="s">
        <v>18</v>
      </c>
      <c r="L8" s="18"/>
      <c r="M8" s="17" t="s">
        <v>15</v>
      </c>
      <c r="N8" s="18" t="s">
        <v>16</v>
      </c>
      <c r="O8" s="18" t="s">
        <v>17</v>
      </c>
      <c r="P8" s="18" t="s">
        <v>18</v>
      </c>
      <c r="Q8" s="18"/>
      <c r="R8" s="17" t="s">
        <v>15</v>
      </c>
      <c r="S8" s="18" t="s">
        <v>16</v>
      </c>
      <c r="T8" s="18" t="s">
        <v>17</v>
      </c>
      <c r="U8" s="18" t="s">
        <v>18</v>
      </c>
      <c r="V8" s="18"/>
      <c r="W8" s="17" t="s">
        <v>15</v>
      </c>
      <c r="X8" s="18" t="s">
        <v>16</v>
      </c>
      <c r="Y8" s="18" t="s">
        <v>17</v>
      </c>
      <c r="Z8" s="18" t="s">
        <v>18</v>
      </c>
      <c r="AA8" s="18"/>
      <c r="AB8" s="17" t="s">
        <v>15</v>
      </c>
      <c r="AC8" s="18" t="s">
        <v>16</v>
      </c>
      <c r="AD8" s="18" t="s">
        <v>17</v>
      </c>
      <c r="AE8" s="18" t="s">
        <v>18</v>
      </c>
      <c r="AF8" s="18"/>
      <c r="AG8" s="17" t="s">
        <v>15</v>
      </c>
      <c r="AH8" s="18" t="s">
        <v>16</v>
      </c>
      <c r="AI8" s="18" t="s">
        <v>17</v>
      </c>
      <c r="AJ8" s="18" t="s">
        <v>18</v>
      </c>
      <c r="AK8" s="18"/>
      <c r="AL8" s="17" t="s">
        <v>15</v>
      </c>
      <c r="AM8" s="18" t="s">
        <v>16</v>
      </c>
      <c r="AN8" s="18" t="s">
        <v>17</v>
      </c>
      <c r="AO8" s="18" t="s">
        <v>18</v>
      </c>
      <c r="AP8" s="18"/>
      <c r="AQ8" s="17" t="s">
        <v>15</v>
      </c>
      <c r="AR8" s="18" t="s">
        <v>16</v>
      </c>
      <c r="AS8" s="18" t="s">
        <v>17</v>
      </c>
      <c r="AT8" s="18" t="s">
        <v>18</v>
      </c>
      <c r="AU8" s="18"/>
    </row>
    <row r="9" customFormat="false" ht="66.75" hidden="false" customHeight="true" outlineLevel="0" collapsed="false">
      <c r="A9" s="13"/>
      <c r="B9" s="13"/>
      <c r="C9" s="17"/>
      <c r="D9" s="18"/>
      <c r="E9" s="18"/>
      <c r="F9" s="18" t="s">
        <v>19</v>
      </c>
      <c r="G9" s="18" t="s">
        <v>20</v>
      </c>
      <c r="H9" s="17"/>
      <c r="I9" s="18"/>
      <c r="J9" s="18"/>
      <c r="K9" s="18" t="s">
        <v>21</v>
      </c>
      <c r="L9" s="18" t="s">
        <v>20</v>
      </c>
      <c r="M9" s="17"/>
      <c r="N9" s="18"/>
      <c r="O9" s="18"/>
      <c r="P9" s="18" t="s">
        <v>21</v>
      </c>
      <c r="Q9" s="18" t="s">
        <v>20</v>
      </c>
      <c r="R9" s="17"/>
      <c r="S9" s="18"/>
      <c r="T9" s="18"/>
      <c r="U9" s="18" t="s">
        <v>19</v>
      </c>
      <c r="V9" s="18" t="s">
        <v>20</v>
      </c>
      <c r="W9" s="17"/>
      <c r="X9" s="18"/>
      <c r="Y9" s="18"/>
      <c r="Z9" s="18" t="s">
        <v>19</v>
      </c>
      <c r="AA9" s="18" t="s">
        <v>20</v>
      </c>
      <c r="AB9" s="17"/>
      <c r="AC9" s="18"/>
      <c r="AD9" s="18"/>
      <c r="AE9" s="18" t="s">
        <v>19</v>
      </c>
      <c r="AF9" s="18" t="s">
        <v>20</v>
      </c>
      <c r="AG9" s="17"/>
      <c r="AH9" s="18"/>
      <c r="AI9" s="18"/>
      <c r="AJ9" s="18" t="s">
        <v>19</v>
      </c>
      <c r="AK9" s="18" t="s">
        <v>20</v>
      </c>
      <c r="AL9" s="17"/>
      <c r="AM9" s="18"/>
      <c r="AN9" s="18"/>
      <c r="AO9" s="18" t="s">
        <v>19</v>
      </c>
      <c r="AP9" s="18" t="s">
        <v>20</v>
      </c>
      <c r="AQ9" s="17"/>
      <c r="AR9" s="18"/>
      <c r="AS9" s="18"/>
      <c r="AT9" s="18" t="s">
        <v>19</v>
      </c>
      <c r="AU9" s="18" t="s">
        <v>20</v>
      </c>
    </row>
    <row r="10" customFormat="false" ht="12.75" hidden="false" customHeight="true" outlineLevel="0" collapsed="false">
      <c r="A10" s="13"/>
      <c r="B10" s="13"/>
      <c r="C10" s="19"/>
      <c r="D10" s="19"/>
      <c r="E10" s="19"/>
      <c r="F10" s="19"/>
      <c r="G10" s="19"/>
      <c r="H10" s="18" t="s">
        <v>22</v>
      </c>
      <c r="I10" s="18"/>
      <c r="J10" s="18"/>
      <c r="K10" s="18"/>
      <c r="L10" s="18"/>
      <c r="M10" s="18" t="s">
        <v>22</v>
      </c>
      <c r="N10" s="18"/>
      <c r="O10" s="18"/>
      <c r="P10" s="18"/>
      <c r="Q10" s="18"/>
      <c r="R10" s="18" t="s">
        <v>22</v>
      </c>
      <c r="S10" s="18"/>
      <c r="T10" s="18"/>
      <c r="U10" s="18"/>
      <c r="V10" s="18"/>
      <c r="W10" s="18" t="s">
        <v>22</v>
      </c>
      <c r="X10" s="18"/>
      <c r="Y10" s="18"/>
      <c r="Z10" s="18"/>
      <c r="AA10" s="18"/>
      <c r="AB10" s="18" t="s">
        <v>22</v>
      </c>
      <c r="AC10" s="18"/>
      <c r="AD10" s="18"/>
      <c r="AE10" s="18"/>
      <c r="AF10" s="18"/>
      <c r="AG10" s="18" t="s">
        <v>22</v>
      </c>
      <c r="AH10" s="18"/>
      <c r="AI10" s="18"/>
      <c r="AJ10" s="18"/>
      <c r="AK10" s="18"/>
      <c r="AL10" s="18" t="s">
        <v>22</v>
      </c>
      <c r="AM10" s="18"/>
      <c r="AN10" s="18"/>
      <c r="AO10" s="18"/>
      <c r="AP10" s="18"/>
      <c r="AQ10" s="20"/>
      <c r="AR10" s="20"/>
      <c r="AS10" s="20"/>
      <c r="AT10" s="20"/>
      <c r="AU10" s="20"/>
    </row>
    <row r="11" customFormat="false" ht="12.75" hidden="false" customHeight="true" outlineLevel="0" collapsed="false">
      <c r="A11" s="13"/>
      <c r="B11" s="13"/>
      <c r="C11" s="19"/>
      <c r="D11" s="19"/>
      <c r="E11" s="19"/>
      <c r="F11" s="19"/>
      <c r="G11" s="19"/>
      <c r="H11" s="18" t="s">
        <v>23</v>
      </c>
      <c r="I11" s="18"/>
      <c r="J11" s="18"/>
      <c r="K11" s="18"/>
      <c r="L11" s="18"/>
      <c r="M11" s="18" t="s">
        <v>24</v>
      </c>
      <c r="N11" s="18"/>
      <c r="O11" s="18"/>
      <c r="P11" s="18"/>
      <c r="Q11" s="18"/>
      <c r="R11" s="18" t="s">
        <v>25</v>
      </c>
      <c r="S11" s="18"/>
      <c r="T11" s="18"/>
      <c r="U11" s="18"/>
      <c r="V11" s="18"/>
      <c r="W11" s="18" t="s">
        <v>26</v>
      </c>
      <c r="X11" s="18"/>
      <c r="Y11" s="18"/>
      <c r="Z11" s="18"/>
      <c r="AA11" s="18"/>
      <c r="AB11" s="18" t="s">
        <v>27</v>
      </c>
      <c r="AC11" s="18"/>
      <c r="AD11" s="18"/>
      <c r="AE11" s="18"/>
      <c r="AF11" s="18"/>
      <c r="AG11" s="18" t="s">
        <v>28</v>
      </c>
      <c r="AH11" s="18"/>
      <c r="AI11" s="18"/>
      <c r="AJ11" s="18"/>
      <c r="AK11" s="18"/>
      <c r="AL11" s="18" t="s">
        <v>29</v>
      </c>
      <c r="AM11" s="18"/>
      <c r="AN11" s="18"/>
      <c r="AO11" s="18"/>
      <c r="AP11" s="18"/>
      <c r="AQ11" s="20"/>
      <c r="AR11" s="20"/>
      <c r="AS11" s="20"/>
      <c r="AT11" s="20"/>
      <c r="AU11" s="20"/>
    </row>
    <row r="12" s="5" customFormat="true" ht="15" hidden="false" customHeight="true" outlineLevel="0" collapsed="false">
      <c r="A12" s="21"/>
      <c r="B12" s="22" t="s">
        <v>5</v>
      </c>
      <c r="C12" s="23" t="n">
        <f aca="false">C13+C27+C37</f>
        <v>8052631.3</v>
      </c>
      <c r="D12" s="23" t="n">
        <f aca="false">D13+D27+D37</f>
        <v>10202638.9</v>
      </c>
      <c r="E12" s="23" t="n">
        <f aca="false">E13+E27+E37</f>
        <v>10170108.2</v>
      </c>
      <c r="F12" s="23" t="n">
        <f aca="false">E12/C12*100</f>
        <v>126.3</v>
      </c>
      <c r="G12" s="23" t="n">
        <f aca="false">E12/D12*100</f>
        <v>99.7</v>
      </c>
      <c r="H12" s="23" t="n">
        <f aca="false">H13+H27+H37</f>
        <v>6201309.8</v>
      </c>
      <c r="I12" s="23" t="n">
        <f aca="false">I13+I27+I37</f>
        <v>6198197</v>
      </c>
      <c r="J12" s="23" t="n">
        <f aca="false">J13+J27+J37</f>
        <v>6165666.3</v>
      </c>
      <c r="K12" s="23" t="n">
        <f aca="false">J12/H12*100</f>
        <v>99.4</v>
      </c>
      <c r="L12" s="23" t="n">
        <f aca="false">J12/I12*100</f>
        <v>99.5</v>
      </c>
      <c r="M12" s="23" t="n">
        <f aca="false">M13+M27+M37</f>
        <v>351321.5</v>
      </c>
      <c r="N12" s="23" t="n">
        <f aca="false">N13+N27+N37</f>
        <v>351321.5</v>
      </c>
      <c r="O12" s="23" t="n">
        <f aca="false">O13+O27+O37</f>
        <v>351321.5</v>
      </c>
      <c r="P12" s="23" t="n">
        <f aca="false">O12/M12*100</f>
        <v>100</v>
      </c>
      <c r="Q12" s="23" t="n">
        <f aca="false">O12/N12*100</f>
        <v>100</v>
      </c>
      <c r="R12" s="23" t="n">
        <f aca="false">R13+R27+R37</f>
        <v>1000000</v>
      </c>
      <c r="S12" s="23" t="n">
        <f aca="false">S13+S27+S37</f>
        <v>1988151</v>
      </c>
      <c r="T12" s="23" t="n">
        <f aca="false">T13+T27+T37</f>
        <v>1988151</v>
      </c>
      <c r="U12" s="23" t="n">
        <f aca="false">T12/R12*100</f>
        <v>198.8</v>
      </c>
      <c r="V12" s="23" t="n">
        <f aca="false">T12/S12*100</f>
        <v>100</v>
      </c>
      <c r="W12" s="23" t="n">
        <f aca="false">W13+W27+W37</f>
        <v>200000</v>
      </c>
      <c r="X12" s="23" t="n">
        <f aca="false">X13+X27+X37</f>
        <v>200000</v>
      </c>
      <c r="Y12" s="23" t="n">
        <f aca="false">Y13+Y27+Y37</f>
        <v>200000</v>
      </c>
      <c r="Z12" s="23" t="n">
        <f aca="false">Y12/W12*100</f>
        <v>100</v>
      </c>
      <c r="AA12" s="23" t="n">
        <f aca="false">Y12/X12*100</f>
        <v>100</v>
      </c>
      <c r="AB12" s="23" t="n">
        <f aca="false">AB13+AB27+AB37</f>
        <v>100000</v>
      </c>
      <c r="AC12" s="23" t="n">
        <f aca="false">AC13+AC27+AC37</f>
        <v>100000</v>
      </c>
      <c r="AD12" s="23" t="n">
        <f aca="false">AD13+AD27+AD37</f>
        <v>100000</v>
      </c>
      <c r="AE12" s="23"/>
      <c r="AF12" s="23" t="n">
        <f aca="false">AD12/AC12*100</f>
        <v>100</v>
      </c>
      <c r="AG12" s="23" t="n">
        <f aca="false">AG13+AG27+AG37</f>
        <v>100000</v>
      </c>
      <c r="AH12" s="23" t="n">
        <f aca="false">AH13+AH27+AH37</f>
        <v>100000</v>
      </c>
      <c r="AI12" s="23" t="n">
        <f aca="false">AI13+AI27+AI37</f>
        <v>100000</v>
      </c>
      <c r="AJ12" s="23" t="n">
        <f aca="false">AI12/AG12*100</f>
        <v>100</v>
      </c>
      <c r="AK12" s="23" t="n">
        <f aca="false">AI12/AH12*100</f>
        <v>100</v>
      </c>
      <c r="AL12" s="23" t="n">
        <f aca="false">AL13+AL27+AL37</f>
        <v>100000</v>
      </c>
      <c r="AM12" s="23" t="n">
        <f aca="false">AM13+AM27+AM37</f>
        <v>100000</v>
      </c>
      <c r="AN12" s="23" t="n">
        <f aca="false">AN13+AN27+AN37</f>
        <v>100000</v>
      </c>
      <c r="AO12" s="23" t="n">
        <f aca="false">AN12/AL12*100</f>
        <v>100</v>
      </c>
      <c r="AP12" s="23" t="n">
        <f aca="false">AN12/AM12*100</f>
        <v>100</v>
      </c>
      <c r="AQ12" s="24" t="n">
        <v>0</v>
      </c>
      <c r="AR12" s="24" t="n">
        <f aca="false">AR13+AR27</f>
        <v>1164969.4</v>
      </c>
      <c r="AS12" s="24" t="n">
        <f aca="false">AS13+AS27</f>
        <v>1164969.4</v>
      </c>
      <c r="AT12" s="21"/>
      <c r="AU12" s="25" t="n">
        <f aca="false">AS12/AR12*100</f>
        <v>100</v>
      </c>
    </row>
    <row r="13" s="5" customFormat="true" ht="15" hidden="false" customHeight="true" outlineLevel="0" collapsed="false">
      <c r="A13" s="21"/>
      <c r="B13" s="22" t="s">
        <v>30</v>
      </c>
      <c r="C13" s="23" t="n">
        <f aca="false">SUM(C14:C26)</f>
        <v>3628105.6</v>
      </c>
      <c r="D13" s="23" t="n">
        <f aca="false">SUM(D14:D26)</f>
        <v>5433902</v>
      </c>
      <c r="E13" s="23" t="n">
        <f aca="false">SUM(E14:E26)</f>
        <v>5402694.8</v>
      </c>
      <c r="F13" s="23" t="n">
        <f aca="false">E13/C13*100</f>
        <v>148.9</v>
      </c>
      <c r="G13" s="23" t="n">
        <f aca="false">E13/D13*100</f>
        <v>99.4</v>
      </c>
      <c r="H13" s="23" t="n">
        <f aca="false">SUM(H14:H26)</f>
        <v>3276784.1</v>
      </c>
      <c r="I13" s="23" t="n">
        <f aca="false">SUM(I14:I26)</f>
        <v>3276784.1</v>
      </c>
      <c r="J13" s="23" t="n">
        <f aca="false">SUM(J14:J26)</f>
        <v>3245576.9</v>
      </c>
      <c r="K13" s="23" t="n">
        <f aca="false">J13/H13*100</f>
        <v>99</v>
      </c>
      <c r="L13" s="23" t="n">
        <f aca="false">J13/I13*100</f>
        <v>99</v>
      </c>
      <c r="M13" s="23" t="n">
        <f aca="false">SUM(M14:M26)</f>
        <v>351321.5</v>
      </c>
      <c r="N13" s="23" t="n">
        <f aca="false">SUM(N14:N26)</f>
        <v>351321.5</v>
      </c>
      <c r="O13" s="23" t="n">
        <f aca="false">SUM(O14:O26)</f>
        <v>351321.5</v>
      </c>
      <c r="P13" s="23" t="n">
        <f aca="false">O13/M13*100</f>
        <v>100</v>
      </c>
      <c r="Q13" s="23" t="n">
        <f aca="false">O13/N13*100</f>
        <v>100</v>
      </c>
      <c r="R13" s="23" t="n">
        <f aca="false">SUM(R14:R26)</f>
        <v>0</v>
      </c>
      <c r="S13" s="23" t="n">
        <f aca="false">SUM(S14:S26)</f>
        <v>861530.5</v>
      </c>
      <c r="T13" s="23" t="n">
        <f aca="false">SUM(T14:T26)</f>
        <v>861530.5</v>
      </c>
      <c r="U13" s="23"/>
      <c r="V13" s="23" t="n">
        <f aca="false">T13/S13*100</f>
        <v>100</v>
      </c>
      <c r="W13" s="23" t="n">
        <f aca="false">SUM(W14:W26)</f>
        <v>0</v>
      </c>
      <c r="X13" s="23" t="n">
        <f aca="false">SUM(X14:X26)</f>
        <v>90370.6</v>
      </c>
      <c r="Y13" s="23" t="n">
        <f aca="false">SUM(Y14:Y26)</f>
        <v>90370.6</v>
      </c>
      <c r="Z13" s="23"/>
      <c r="AA13" s="23" t="n">
        <f aca="false">Y13/X13*100</f>
        <v>100</v>
      </c>
      <c r="AB13" s="23" t="n">
        <f aca="false">SUM(AB14:AB26)</f>
        <v>0</v>
      </c>
      <c r="AC13" s="23" t="n">
        <f aca="false">SUM(AC14:AC26)</f>
        <v>50000</v>
      </c>
      <c r="AD13" s="23" t="n">
        <f aca="false">SUM(AD14:AD26)</f>
        <v>50000</v>
      </c>
      <c r="AE13" s="23"/>
      <c r="AF13" s="23" t="n">
        <f aca="false">AD13/AC13*100</f>
        <v>100</v>
      </c>
      <c r="AG13" s="23" t="n">
        <f aca="false">SUM(AG14:AG26)</f>
        <v>0</v>
      </c>
      <c r="AH13" s="23" t="n">
        <f aca="false">SUM(AH14:AH26)</f>
        <v>66310.6</v>
      </c>
      <c r="AI13" s="23" t="n">
        <f aca="false">SUM(AI14:AI26)</f>
        <v>66310.6</v>
      </c>
      <c r="AJ13" s="23"/>
      <c r="AK13" s="23" t="n">
        <f aca="false">AI13/AH13*100</f>
        <v>100</v>
      </c>
      <c r="AL13" s="23" t="n">
        <f aca="false">SUM(AL14:AL26)</f>
        <v>0</v>
      </c>
      <c r="AM13" s="23" t="n">
        <f aca="false">SUM(AM14:AM26)</f>
        <v>50000</v>
      </c>
      <c r="AN13" s="23" t="n">
        <f aca="false">SUM(AN14:AN26)</f>
        <v>50000</v>
      </c>
      <c r="AO13" s="23"/>
      <c r="AP13" s="23" t="n">
        <f aca="false">AN13/AM13*100</f>
        <v>100</v>
      </c>
      <c r="AQ13" s="24" t="n">
        <v>0</v>
      </c>
      <c r="AR13" s="24" t="n">
        <f aca="false">SUM(AR14:AR26)</f>
        <v>687584.7</v>
      </c>
      <c r="AS13" s="24" t="n">
        <f aca="false">SUM(AS14:AS26)</f>
        <v>687584.7</v>
      </c>
      <c r="AT13" s="21"/>
      <c r="AU13" s="25" t="n">
        <f aca="false">AS13/AR13*100</f>
        <v>100</v>
      </c>
    </row>
    <row r="14" s="30" customFormat="true" ht="15" hidden="false" customHeight="true" outlineLevel="0" collapsed="false">
      <c r="A14" s="26" t="n">
        <v>1</v>
      </c>
      <c r="B14" s="27" t="s">
        <v>31</v>
      </c>
      <c r="C14" s="28" t="n">
        <f aca="false">H14+M14+R14+W14+AB14+AG14+AL14+AQ14</f>
        <v>1050111.7</v>
      </c>
      <c r="D14" s="28" t="n">
        <f aca="false">I14+N14+S14+X14+AC14+AH14+AM14+AR14</f>
        <v>1203958.3</v>
      </c>
      <c r="E14" s="28" t="n">
        <f aca="false">J14+O14+T14+Y14+AD14+AI14+AN14+AS14</f>
        <v>1203958.3</v>
      </c>
      <c r="F14" s="28" t="n">
        <f aca="false">E14/C14*100</f>
        <v>114.7</v>
      </c>
      <c r="G14" s="28" t="n">
        <f aca="false">E14/D14*100</f>
        <v>100</v>
      </c>
      <c r="H14" s="28" t="n">
        <v>818751.9</v>
      </c>
      <c r="I14" s="28" t="n">
        <v>818751.9</v>
      </c>
      <c r="J14" s="28" t="n">
        <v>818751.9</v>
      </c>
      <c r="K14" s="28" t="n">
        <f aca="false">J14/H14*100</f>
        <v>100</v>
      </c>
      <c r="L14" s="28" t="n">
        <f aca="false">J14/I14*100</f>
        <v>100</v>
      </c>
      <c r="M14" s="28" t="n">
        <v>231359.8</v>
      </c>
      <c r="N14" s="28" t="n">
        <v>231359.8</v>
      </c>
      <c r="O14" s="28" t="n">
        <v>231359.8</v>
      </c>
      <c r="P14" s="28" t="n">
        <f aca="false">O14/M14*100</f>
        <v>100</v>
      </c>
      <c r="Q14" s="28" t="n">
        <f aca="false">O14/N14*100</f>
        <v>100</v>
      </c>
      <c r="R14" s="28"/>
      <c r="S14" s="28" t="n">
        <v>102705.3</v>
      </c>
      <c r="T14" s="28" t="n">
        <v>102705.3</v>
      </c>
      <c r="U14" s="28"/>
      <c r="V14" s="28" t="n">
        <f aca="false">T14/S14*100</f>
        <v>100</v>
      </c>
      <c r="W14" s="28"/>
      <c r="X14" s="28"/>
      <c r="Y14" s="28"/>
      <c r="Z14" s="28"/>
      <c r="AA14" s="28"/>
      <c r="AB14" s="28"/>
      <c r="AC14" s="28" t="n">
        <v>5233</v>
      </c>
      <c r="AD14" s="28" t="n">
        <v>5233</v>
      </c>
      <c r="AE14" s="28"/>
      <c r="AF14" s="28" t="n">
        <f aca="false">AD14/AC14*100</f>
        <v>100</v>
      </c>
      <c r="AG14" s="28"/>
      <c r="AH14" s="28" t="n">
        <v>2774.2</v>
      </c>
      <c r="AI14" s="28" t="n">
        <v>2774.2</v>
      </c>
      <c r="AJ14" s="28"/>
      <c r="AK14" s="28" t="n">
        <f aca="false">AI14/AH14*100</f>
        <v>100</v>
      </c>
      <c r="AL14" s="28"/>
      <c r="AM14" s="28"/>
      <c r="AN14" s="28"/>
      <c r="AO14" s="23"/>
      <c r="AP14" s="28"/>
      <c r="AQ14" s="26"/>
      <c r="AR14" s="28" t="n">
        <v>43134.1</v>
      </c>
      <c r="AS14" s="28" t="n">
        <v>43134.1</v>
      </c>
      <c r="AT14" s="26"/>
      <c r="AU14" s="29" t="n">
        <f aca="false">AS14/AR14*100</f>
        <v>100</v>
      </c>
    </row>
    <row r="15" s="30" customFormat="true" ht="15" hidden="false" customHeight="true" outlineLevel="0" collapsed="false">
      <c r="A15" s="26" t="n">
        <v>2</v>
      </c>
      <c r="B15" s="27" t="s">
        <v>32</v>
      </c>
      <c r="C15" s="28"/>
      <c r="D15" s="28" t="n">
        <f aca="false">I15+N15+S15+X15+AC15+AH15+AM15+AR15</f>
        <v>156534.8</v>
      </c>
      <c r="E15" s="28" t="n">
        <f aca="false">J15+O15+T15+Y15+AD15+AI15+AN15+AS15</f>
        <v>156534.8</v>
      </c>
      <c r="F15" s="28"/>
      <c r="G15" s="28" t="n">
        <f aca="false">E15/D15*100</f>
        <v>100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64911.9</v>
      </c>
      <c r="T15" s="28" t="n">
        <v>64911.9</v>
      </c>
      <c r="U15" s="28"/>
      <c r="V15" s="28" t="n">
        <f aca="false">T15/S15*100</f>
        <v>100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 t="n">
        <v>5632.6</v>
      </c>
      <c r="AI15" s="28" t="n">
        <v>5632.6</v>
      </c>
      <c r="AJ15" s="28"/>
      <c r="AK15" s="28" t="n">
        <f aca="false">AI15/AH15*100</f>
        <v>100</v>
      </c>
      <c r="AL15" s="28"/>
      <c r="AM15" s="28" t="n">
        <v>11538</v>
      </c>
      <c r="AN15" s="28" t="n">
        <v>11538</v>
      </c>
      <c r="AO15" s="28"/>
      <c r="AP15" s="28" t="n">
        <f aca="false">AN15/AM15*100</f>
        <v>100</v>
      </c>
      <c r="AQ15" s="26"/>
      <c r="AR15" s="28" t="n">
        <v>74452.3</v>
      </c>
      <c r="AS15" s="28" t="n">
        <v>74452.3</v>
      </c>
      <c r="AT15" s="26"/>
      <c r="AU15" s="29" t="n">
        <f aca="false">AS15/AR15*100</f>
        <v>100</v>
      </c>
    </row>
    <row r="16" s="30" customFormat="true" ht="15" hidden="false" customHeight="true" outlineLevel="0" collapsed="false">
      <c r="A16" s="26" t="n">
        <v>3</v>
      </c>
      <c r="B16" s="27" t="s">
        <v>33</v>
      </c>
      <c r="C16" s="28"/>
      <c r="D16" s="28" t="n">
        <f aca="false">I16+N16+S16+X16+AC16+AH16+AM16+AR16</f>
        <v>154974.5</v>
      </c>
      <c r="E16" s="28" t="n">
        <f aca="false">J16+O16+T16+Y16+AD16+AI16+AN16+AS16</f>
        <v>154974.5</v>
      </c>
      <c r="F16" s="28"/>
      <c r="G16" s="28" t="n">
        <f aca="false">E16/D16*100</f>
        <v>1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n">
        <v>8587.2</v>
      </c>
      <c r="T16" s="28" t="n">
        <v>8587.2</v>
      </c>
      <c r="U16" s="28"/>
      <c r="V16" s="28" t="n">
        <f aca="false">T16/S16*100</f>
        <v>100</v>
      </c>
      <c r="W16" s="28"/>
      <c r="X16" s="28" t="n">
        <v>49735.9</v>
      </c>
      <c r="Y16" s="28" t="n">
        <v>49735.9</v>
      </c>
      <c r="Z16" s="28"/>
      <c r="AA16" s="28" t="n">
        <f aca="false">Y16/X16*100</f>
        <v>100</v>
      </c>
      <c r="AB16" s="28"/>
      <c r="AC16" s="28"/>
      <c r="AD16" s="28"/>
      <c r="AE16" s="28"/>
      <c r="AF16" s="28"/>
      <c r="AG16" s="28"/>
      <c r="AH16" s="28" t="n">
        <v>5802.8</v>
      </c>
      <c r="AI16" s="28" t="n">
        <v>5802.8</v>
      </c>
      <c r="AJ16" s="28"/>
      <c r="AK16" s="28" t="n">
        <f aca="false">AI16/AH16*100</f>
        <v>100</v>
      </c>
      <c r="AL16" s="28"/>
      <c r="AM16" s="28" t="n">
        <v>10577</v>
      </c>
      <c r="AN16" s="28" t="n">
        <v>10577</v>
      </c>
      <c r="AO16" s="28"/>
      <c r="AP16" s="28" t="n">
        <f aca="false">AN16/AM16*100</f>
        <v>100</v>
      </c>
      <c r="AQ16" s="26"/>
      <c r="AR16" s="28" t="n">
        <v>80271.6</v>
      </c>
      <c r="AS16" s="28" t="n">
        <v>80271.6</v>
      </c>
      <c r="AT16" s="26"/>
      <c r="AU16" s="29" t="n">
        <f aca="false">AS16/AR16*100</f>
        <v>100</v>
      </c>
    </row>
    <row r="17" s="30" customFormat="true" ht="15" hidden="false" customHeight="true" outlineLevel="0" collapsed="false">
      <c r="A17" s="26" t="n">
        <v>4</v>
      </c>
      <c r="B17" s="27" t="s">
        <v>34</v>
      </c>
      <c r="C17" s="28"/>
      <c r="D17" s="28" t="n">
        <f aca="false">I17+N17+S17+X17+AC17+AH17+AM17+AR17</f>
        <v>132118.7</v>
      </c>
      <c r="E17" s="28" t="n">
        <f aca="false">J17+O17+T17+Y17+AD17+AI17+AN17+AS17</f>
        <v>132118.7</v>
      </c>
      <c r="F17" s="28"/>
      <c r="G17" s="28" t="n">
        <f aca="false">E17/D17*100</f>
        <v>10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35666.2</v>
      </c>
      <c r="T17" s="28" t="n">
        <v>35666.2</v>
      </c>
      <c r="U17" s="28"/>
      <c r="V17" s="28" t="n">
        <f aca="false">T17/S17*100</f>
        <v>100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 t="n">
        <v>6378.7</v>
      </c>
      <c r="AI17" s="28" t="n">
        <v>6378.7</v>
      </c>
      <c r="AJ17" s="28"/>
      <c r="AK17" s="28" t="n">
        <f aca="false">AI17/AH17*100</f>
        <v>100</v>
      </c>
      <c r="AL17" s="28"/>
      <c r="AM17" s="28" t="n">
        <v>8654</v>
      </c>
      <c r="AN17" s="28" t="n">
        <v>8654</v>
      </c>
      <c r="AO17" s="28"/>
      <c r="AP17" s="28" t="n">
        <f aca="false">AN17/AM17*100</f>
        <v>100</v>
      </c>
      <c r="AQ17" s="26"/>
      <c r="AR17" s="28" t="n">
        <v>81419.8</v>
      </c>
      <c r="AS17" s="28" t="n">
        <v>81419.8</v>
      </c>
      <c r="AT17" s="26"/>
      <c r="AU17" s="29" t="n">
        <f aca="false">AS17/AR17*100</f>
        <v>100</v>
      </c>
    </row>
    <row r="18" s="30" customFormat="true" ht="15" hidden="false" customHeight="true" outlineLevel="0" collapsed="false">
      <c r="A18" s="26" t="n">
        <v>5</v>
      </c>
      <c r="B18" s="27" t="s">
        <v>35</v>
      </c>
      <c r="C18" s="28" t="n">
        <f aca="false">H18+M18+R18+W18+AB18+AG18+AL18+AQ18</f>
        <v>487147.8</v>
      </c>
      <c r="D18" s="28" t="n">
        <f aca="false">I18+N18+S18+X18+AC18+AH18+AM18+AR18</f>
        <v>665468.4</v>
      </c>
      <c r="E18" s="28" t="n">
        <f aca="false">J18+O18+T18+Y18+AD18+AI18+AN18+AS18</f>
        <v>665468.4</v>
      </c>
      <c r="F18" s="28" t="n">
        <f aca="false">E18/C18*100</f>
        <v>136.6</v>
      </c>
      <c r="G18" s="28" t="n">
        <f aca="false">E18/D18*100</f>
        <v>100</v>
      </c>
      <c r="H18" s="28" t="n">
        <v>487147.8</v>
      </c>
      <c r="I18" s="28" t="n">
        <v>487147.8</v>
      </c>
      <c r="J18" s="28" t="n">
        <v>487147.8</v>
      </c>
      <c r="K18" s="28" t="n">
        <f aca="false">J18/H18*100</f>
        <v>100</v>
      </c>
      <c r="L18" s="28" t="n">
        <f aca="false">J18/I18*100</f>
        <v>100</v>
      </c>
      <c r="M18" s="28"/>
      <c r="N18" s="28"/>
      <c r="O18" s="28"/>
      <c r="P18" s="28"/>
      <c r="Q18" s="28"/>
      <c r="R18" s="28"/>
      <c r="S18" s="28" t="n">
        <v>74501.5</v>
      </c>
      <c r="T18" s="28" t="n">
        <v>74501.5</v>
      </c>
      <c r="U18" s="28"/>
      <c r="V18" s="28" t="n">
        <f aca="false">T18/S18*100</f>
        <v>100</v>
      </c>
      <c r="W18" s="28"/>
      <c r="X18" s="28" t="n">
        <v>22199.9</v>
      </c>
      <c r="Y18" s="28" t="n">
        <v>22199.9</v>
      </c>
      <c r="Z18" s="28"/>
      <c r="AA18" s="28" t="n">
        <f aca="false">Y18/X18*100</f>
        <v>100</v>
      </c>
      <c r="AB18" s="28"/>
      <c r="AC18" s="28" t="n">
        <v>5523</v>
      </c>
      <c r="AD18" s="28" t="n">
        <v>5523</v>
      </c>
      <c r="AE18" s="28"/>
      <c r="AF18" s="28" t="n">
        <f aca="false">AD18/AC18*100</f>
        <v>100</v>
      </c>
      <c r="AG18" s="28"/>
      <c r="AH18" s="28" t="n">
        <v>4007.6</v>
      </c>
      <c r="AI18" s="28" t="n">
        <v>4007.6</v>
      </c>
      <c r="AJ18" s="28"/>
      <c r="AK18" s="28" t="n">
        <f aca="false">AI18/AH18*100</f>
        <v>100</v>
      </c>
      <c r="AL18" s="28"/>
      <c r="AM18" s="28" t="n">
        <v>8654</v>
      </c>
      <c r="AN18" s="28" t="n">
        <v>8654</v>
      </c>
      <c r="AO18" s="28"/>
      <c r="AP18" s="28" t="n">
        <f aca="false">AN18/AM18*100</f>
        <v>100</v>
      </c>
      <c r="AQ18" s="26"/>
      <c r="AR18" s="28" t="n">
        <v>63434.6</v>
      </c>
      <c r="AS18" s="28" t="n">
        <v>63434.6</v>
      </c>
      <c r="AT18" s="26"/>
      <c r="AU18" s="29" t="n">
        <f aca="false">AS18/AR18*100</f>
        <v>100</v>
      </c>
    </row>
    <row r="19" s="30" customFormat="true" ht="15" hidden="false" customHeight="true" outlineLevel="0" collapsed="false">
      <c r="A19" s="26" t="n">
        <v>6</v>
      </c>
      <c r="B19" s="27" t="s">
        <v>36</v>
      </c>
      <c r="C19" s="28" t="n">
        <f aca="false">H19+M19+R19+W19+AB19+AG19+AL19+AQ19</f>
        <v>531616.6</v>
      </c>
      <c r="D19" s="28" t="n">
        <f aca="false">I19+N19+S19+X19+AC19+AH19+AM19+AR19</f>
        <v>661041.4</v>
      </c>
      <c r="E19" s="28" t="n">
        <f aca="false">J19+O19+T19+Y19+AD19+AI19+AN19+AS19</f>
        <v>661041.4</v>
      </c>
      <c r="F19" s="28" t="n">
        <f aca="false">E19/C19*100</f>
        <v>124.3</v>
      </c>
      <c r="G19" s="28" t="n">
        <f aca="false">E19/D19*100</f>
        <v>100</v>
      </c>
      <c r="H19" s="28" t="n">
        <v>463039.1</v>
      </c>
      <c r="I19" s="28" t="n">
        <v>463039.1</v>
      </c>
      <c r="J19" s="28" t="n">
        <v>463039.1</v>
      </c>
      <c r="K19" s="28" t="n">
        <f aca="false">J19/H19*100</f>
        <v>100</v>
      </c>
      <c r="L19" s="28" t="n">
        <f aca="false">J19/I19*100</f>
        <v>100</v>
      </c>
      <c r="M19" s="28" t="n">
        <v>68577.5</v>
      </c>
      <c r="N19" s="28" t="n">
        <v>68577.5</v>
      </c>
      <c r="O19" s="28" t="n">
        <v>68577.5</v>
      </c>
      <c r="P19" s="28" t="n">
        <f aca="false">O19/M19*100</f>
        <v>100</v>
      </c>
      <c r="Q19" s="28" t="n">
        <f aca="false">O19/N19*100</f>
        <v>100</v>
      </c>
      <c r="R19" s="28"/>
      <c r="S19" s="28" t="n">
        <v>41945.9</v>
      </c>
      <c r="T19" s="28" t="n">
        <v>41945.9</v>
      </c>
      <c r="U19" s="28"/>
      <c r="V19" s="28" t="n">
        <f aca="false">T19/S19*100</f>
        <v>100</v>
      </c>
      <c r="W19" s="28"/>
      <c r="X19" s="28"/>
      <c r="Y19" s="28"/>
      <c r="Z19" s="28"/>
      <c r="AA19" s="28"/>
      <c r="AB19" s="28"/>
      <c r="AC19" s="28" t="n">
        <v>15407</v>
      </c>
      <c r="AD19" s="28" t="n">
        <v>15407</v>
      </c>
      <c r="AE19" s="28"/>
      <c r="AF19" s="28" t="n">
        <f aca="false">AD19/AC19*100</f>
        <v>100</v>
      </c>
      <c r="AG19" s="28"/>
      <c r="AH19" s="28" t="n">
        <v>5025</v>
      </c>
      <c r="AI19" s="28" t="n">
        <v>5025</v>
      </c>
      <c r="AJ19" s="28"/>
      <c r="AK19" s="28" t="n">
        <f aca="false">AI19/AH19*100</f>
        <v>100</v>
      </c>
      <c r="AL19" s="28"/>
      <c r="AM19" s="28"/>
      <c r="AN19" s="28"/>
      <c r="AO19" s="28"/>
      <c r="AP19" s="28"/>
      <c r="AQ19" s="26"/>
      <c r="AR19" s="28" t="n">
        <v>67046.9</v>
      </c>
      <c r="AS19" s="28" t="n">
        <v>67046.9</v>
      </c>
      <c r="AT19" s="26"/>
      <c r="AU19" s="29" t="n">
        <f aca="false">AS19/AR19*100</f>
        <v>100</v>
      </c>
    </row>
    <row r="20" s="30" customFormat="true" ht="15" hidden="false" customHeight="true" outlineLevel="0" collapsed="false">
      <c r="A20" s="26" t="n">
        <v>7</v>
      </c>
      <c r="B20" s="27" t="s">
        <v>37</v>
      </c>
      <c r="C20" s="28"/>
      <c r="D20" s="28" t="n">
        <f aca="false">I20+N20+S20+X20+AC20+AH20+AM20+AR20</f>
        <v>98461.5</v>
      </c>
      <c r="E20" s="28" t="n">
        <f aca="false">J20+O20+T20+Y20+AD20+AI20+AN20+AS20</f>
        <v>98461.5</v>
      </c>
      <c r="F20" s="28"/>
      <c r="G20" s="28" t="n">
        <f aca="false">E20/D20*100</f>
        <v>10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9387.7</v>
      </c>
      <c r="T20" s="28" t="n">
        <v>9387.7</v>
      </c>
      <c r="U20" s="28"/>
      <c r="V20" s="28" t="n">
        <f aca="false">T20/S20*100</f>
        <v>100</v>
      </c>
      <c r="W20" s="28"/>
      <c r="X20" s="28"/>
      <c r="Y20" s="28"/>
      <c r="Z20" s="28"/>
      <c r="AA20" s="28"/>
      <c r="AB20" s="28"/>
      <c r="AC20" s="28" t="n">
        <v>11628</v>
      </c>
      <c r="AD20" s="28" t="n">
        <v>11628</v>
      </c>
      <c r="AE20" s="28"/>
      <c r="AF20" s="28" t="n">
        <f aca="false">AD20/AC20*100</f>
        <v>100</v>
      </c>
      <c r="AG20" s="28"/>
      <c r="AH20" s="28" t="n">
        <v>4317.2</v>
      </c>
      <c r="AI20" s="28" t="n">
        <v>4317.2</v>
      </c>
      <c r="AJ20" s="28"/>
      <c r="AK20" s="28" t="n">
        <f aca="false">AI20/AH20*100</f>
        <v>100</v>
      </c>
      <c r="AL20" s="28"/>
      <c r="AM20" s="28" t="n">
        <v>10577</v>
      </c>
      <c r="AN20" s="28" t="n">
        <v>10577</v>
      </c>
      <c r="AO20" s="28"/>
      <c r="AP20" s="28" t="n">
        <f aca="false">AN20/AM20*100</f>
        <v>100</v>
      </c>
      <c r="AQ20" s="26"/>
      <c r="AR20" s="28" t="n">
        <v>62551.6</v>
      </c>
      <c r="AS20" s="28" t="n">
        <v>62551.6</v>
      </c>
      <c r="AT20" s="26"/>
      <c r="AU20" s="29" t="n">
        <f aca="false">AS20/AR20*100</f>
        <v>100</v>
      </c>
    </row>
    <row r="21" s="32" customFormat="true" ht="15" hidden="false" customHeight="true" outlineLevel="0" collapsed="false">
      <c r="A21" s="26" t="n">
        <v>8</v>
      </c>
      <c r="B21" s="27" t="s">
        <v>38</v>
      </c>
      <c r="C21" s="28" t="n">
        <f aca="false">H21+M21+R21+W21+AB21+AG21+AL21+AQ21</f>
        <v>596262.7</v>
      </c>
      <c r="D21" s="28" t="n">
        <f aca="false">I21+N21+S21+X21+AC21+AH21+AM21+AR21</f>
        <v>696720.7</v>
      </c>
      <c r="E21" s="28" t="n">
        <f aca="false">J21+O21+T21+Y21+AD21+AI21+AN21+AS21</f>
        <v>696720.7</v>
      </c>
      <c r="F21" s="28" t="n">
        <f aca="false">E21/C21*100</f>
        <v>116.8</v>
      </c>
      <c r="G21" s="28" t="n">
        <f aca="false">E21/D21*100</f>
        <v>100</v>
      </c>
      <c r="H21" s="28" t="n">
        <v>596262.7</v>
      </c>
      <c r="I21" s="28" t="n">
        <v>596262.7</v>
      </c>
      <c r="J21" s="28" t="n">
        <v>596262.7</v>
      </c>
      <c r="K21" s="28" t="n">
        <f aca="false">J21/H21*100</f>
        <v>100</v>
      </c>
      <c r="L21" s="28" t="n">
        <f aca="false">J21/I21*100</f>
        <v>100</v>
      </c>
      <c r="M21" s="28"/>
      <c r="N21" s="28"/>
      <c r="O21" s="28"/>
      <c r="P21" s="28"/>
      <c r="Q21" s="28"/>
      <c r="R21" s="28"/>
      <c r="S21" s="28" t="n">
        <v>11908.3</v>
      </c>
      <c r="T21" s="28" t="n">
        <v>11908.3</v>
      </c>
      <c r="U21" s="28"/>
      <c r="V21" s="28" t="n">
        <f aca="false">T21/S21*100</f>
        <v>100</v>
      </c>
      <c r="W21" s="28"/>
      <c r="X21" s="28"/>
      <c r="Y21" s="28"/>
      <c r="Z21" s="28"/>
      <c r="AA21" s="28"/>
      <c r="AB21" s="28"/>
      <c r="AC21" s="28" t="n">
        <v>12209</v>
      </c>
      <c r="AD21" s="28" t="n">
        <v>12209</v>
      </c>
      <c r="AE21" s="28"/>
      <c r="AF21" s="28" t="n">
        <f aca="false">AD21/AC21*100</f>
        <v>100</v>
      </c>
      <c r="AG21" s="28"/>
      <c r="AH21" s="28" t="n">
        <v>5536.1</v>
      </c>
      <c r="AI21" s="28" t="n">
        <v>5536.1</v>
      </c>
      <c r="AJ21" s="28"/>
      <c r="AK21" s="28" t="n">
        <f aca="false">AI21/AH21*100</f>
        <v>100</v>
      </c>
      <c r="AL21" s="29"/>
      <c r="AM21" s="29"/>
      <c r="AN21" s="29"/>
      <c r="AO21" s="28"/>
      <c r="AP21" s="28"/>
      <c r="AQ21" s="31"/>
      <c r="AR21" s="28" t="n">
        <v>70804.6</v>
      </c>
      <c r="AS21" s="28" t="n">
        <v>70804.6</v>
      </c>
      <c r="AT21" s="31"/>
      <c r="AU21" s="29" t="n">
        <f aca="false">AS21/AR21*100</f>
        <v>100</v>
      </c>
    </row>
    <row r="22" s="30" customFormat="true" ht="15" hidden="false" customHeight="true" outlineLevel="0" collapsed="false">
      <c r="A22" s="26" t="n">
        <v>9</v>
      </c>
      <c r="B22" s="27" t="s">
        <v>39</v>
      </c>
      <c r="C22" s="28"/>
      <c r="D22" s="28" t="n">
        <f aca="false">I22+N22+S22+X22+AC22+AH22+AM22+AR22</f>
        <v>130368.8</v>
      </c>
      <c r="E22" s="28" t="n">
        <f aca="false">J22+O22+T22+Y22+AD22+AI22+AN22+AS22</f>
        <v>130368.8</v>
      </c>
      <c r="F22" s="28"/>
      <c r="G22" s="28" t="n">
        <f aca="false">E22/D22*100</f>
        <v>10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 t="n">
        <v>49525.4</v>
      </c>
      <c r="T22" s="28" t="n">
        <v>49525.4</v>
      </c>
      <c r="U22" s="28"/>
      <c r="V22" s="28" t="n">
        <f aca="false">T22/S22*100</f>
        <v>10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5816.6</v>
      </c>
      <c r="AI22" s="28" t="n">
        <v>5816.6</v>
      </c>
      <c r="AJ22" s="28"/>
      <c r="AK22" s="28" t="n">
        <f aca="false">AI22/AH22*100</f>
        <v>100</v>
      </c>
      <c r="AL22" s="29"/>
      <c r="AM22" s="29"/>
      <c r="AN22" s="29"/>
      <c r="AO22" s="28"/>
      <c r="AP22" s="28"/>
      <c r="AQ22" s="26"/>
      <c r="AR22" s="28" t="n">
        <v>75026.8</v>
      </c>
      <c r="AS22" s="28" t="n">
        <v>75026.8</v>
      </c>
      <c r="AT22" s="26"/>
      <c r="AU22" s="29" t="n">
        <f aca="false">AS22/AR22*100</f>
        <v>100</v>
      </c>
    </row>
    <row r="23" s="30" customFormat="true" ht="15" hidden="false" customHeight="true" outlineLevel="0" collapsed="false">
      <c r="A23" s="26" t="n">
        <v>10</v>
      </c>
      <c r="B23" s="27" t="s">
        <v>40</v>
      </c>
      <c r="C23" s="28" t="n">
        <f aca="false">H23+M23+R23+W23+AB23+AG23+AL23+AQ23</f>
        <v>638489.2</v>
      </c>
      <c r="D23" s="28" t="n">
        <f aca="false">I23+N23+S23+X23+AC23+AH23+AM23+AR23</f>
        <v>799312.1</v>
      </c>
      <c r="E23" s="28" t="n">
        <f aca="false">J23+O23+T23+Y23+AD23+AI23+AN23+AS23</f>
        <v>799312.1</v>
      </c>
      <c r="F23" s="28" t="n">
        <f aca="false">E23/C23*100</f>
        <v>125.2</v>
      </c>
      <c r="G23" s="28" t="n">
        <f aca="false">E23/D23*100</f>
        <v>100</v>
      </c>
      <c r="H23" s="28" t="n">
        <v>638489.2</v>
      </c>
      <c r="I23" s="28" t="n">
        <v>638489.2</v>
      </c>
      <c r="J23" s="28" t="n">
        <v>638489.2</v>
      </c>
      <c r="K23" s="28" t="n">
        <f aca="false">J23/H23*100</f>
        <v>100</v>
      </c>
      <c r="L23" s="28" t="n">
        <f aca="false">J23/I23*100</f>
        <v>100</v>
      </c>
      <c r="M23" s="28"/>
      <c r="N23" s="28"/>
      <c r="O23" s="28"/>
      <c r="P23" s="28"/>
      <c r="Q23" s="28"/>
      <c r="R23" s="28"/>
      <c r="S23" s="28" t="n">
        <v>156252.1</v>
      </c>
      <c r="T23" s="28" t="n">
        <v>156252.1</v>
      </c>
      <c r="U23" s="28"/>
      <c r="V23" s="28" t="n">
        <f aca="false">T23/S23*100</f>
        <v>100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4570.8</v>
      </c>
      <c r="AI23" s="28" t="n">
        <v>4570.8</v>
      </c>
      <c r="AJ23" s="28"/>
      <c r="AK23" s="28" t="n">
        <f aca="false">AI23/AH23*100</f>
        <v>100</v>
      </c>
      <c r="AL23" s="26"/>
      <c r="AM23" s="26"/>
      <c r="AN23" s="26"/>
      <c r="AO23" s="28"/>
      <c r="AP23" s="28"/>
      <c r="AQ23" s="26"/>
      <c r="AR23" s="28"/>
      <c r="AS23" s="28"/>
      <c r="AT23" s="26"/>
      <c r="AU23" s="29"/>
    </row>
    <row r="24" s="30" customFormat="true" ht="15" hidden="false" customHeight="true" outlineLevel="0" collapsed="false">
      <c r="A24" s="26" t="n">
        <v>11</v>
      </c>
      <c r="B24" s="27" t="s">
        <v>41</v>
      </c>
      <c r="C24" s="28" t="n">
        <f aca="false">H24+M24+R24+W24+AB24+AG24+AL24+AQ24</f>
        <v>324477.6</v>
      </c>
      <c r="D24" s="28" t="n">
        <f aca="false">I24+N24+S24+X24+AC24+AH24+AM24+AR24</f>
        <v>501958.6</v>
      </c>
      <c r="E24" s="28" t="n">
        <f aca="false">J24+O24+T24+Y24+AD24+AI24+AN24+AS24</f>
        <v>470751.4</v>
      </c>
      <c r="F24" s="28" t="n">
        <f aca="false">E24/C24*100</f>
        <v>145.1</v>
      </c>
      <c r="G24" s="28" t="n">
        <f aca="false">E24/D24*100</f>
        <v>93.8</v>
      </c>
      <c r="H24" s="28" t="n">
        <v>273093.4</v>
      </c>
      <c r="I24" s="28" t="n">
        <v>273093.4</v>
      </c>
      <c r="J24" s="28" t="n">
        <v>241886.2</v>
      </c>
      <c r="K24" s="28" t="n">
        <f aca="false">J24/H24*100</f>
        <v>88.6</v>
      </c>
      <c r="L24" s="28" t="n">
        <f aca="false">J24/I24*100</f>
        <v>88.6</v>
      </c>
      <c r="M24" s="28" t="n">
        <v>51384.2</v>
      </c>
      <c r="N24" s="28" t="n">
        <v>51384.2</v>
      </c>
      <c r="O24" s="28" t="n">
        <v>51384.2</v>
      </c>
      <c r="P24" s="28" t="n">
        <f aca="false">O24/M24*100</f>
        <v>100</v>
      </c>
      <c r="Q24" s="28" t="n">
        <f aca="false">O24/N24*100</f>
        <v>100</v>
      </c>
      <c r="R24" s="28"/>
      <c r="S24" s="28" t="n">
        <v>172105.3</v>
      </c>
      <c r="T24" s="28" t="n">
        <v>172105.3</v>
      </c>
      <c r="U24" s="28"/>
      <c r="V24" s="28" t="n">
        <f aca="false">T24/S24*100</f>
        <v>100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 t="n">
        <v>5375.7</v>
      </c>
      <c r="AI24" s="28" t="n">
        <v>5375.7</v>
      </c>
      <c r="AJ24" s="28"/>
      <c r="AK24" s="28" t="n">
        <f aca="false">AI24/AH24*100</f>
        <v>100</v>
      </c>
      <c r="AL24" s="26"/>
      <c r="AM24" s="26"/>
      <c r="AN24" s="26"/>
      <c r="AO24" s="28"/>
      <c r="AP24" s="28"/>
      <c r="AQ24" s="26"/>
      <c r="AR24" s="28"/>
      <c r="AS24" s="28"/>
      <c r="AT24" s="26"/>
      <c r="AU24" s="29"/>
    </row>
    <row r="25" s="30" customFormat="true" ht="15" hidden="false" customHeight="true" outlineLevel="0" collapsed="false">
      <c r="A25" s="26" t="n">
        <v>12</v>
      </c>
      <c r="B25" s="27" t="s">
        <v>42</v>
      </c>
      <c r="C25" s="28"/>
      <c r="D25" s="28" t="n">
        <f aca="false">I25+N25+S25+X25+AC25+AH25+AM25+AR25</f>
        <v>136433.6</v>
      </c>
      <c r="E25" s="28" t="n">
        <f aca="false">J25+O25+T25+Y25+AD25+AI25+AN25+AS25</f>
        <v>136433.6</v>
      </c>
      <c r="F25" s="28"/>
      <c r="G25" s="28" t="n">
        <f aca="false">E25/D25*100</f>
        <v>10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 t="n">
        <v>61816.9</v>
      </c>
      <c r="T25" s="28" t="n">
        <v>61816.9</v>
      </c>
      <c r="U25" s="28"/>
      <c r="V25" s="28" t="n">
        <f aca="false">T25/S25*100</f>
        <v>100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 t="n">
        <v>5174.3</v>
      </c>
      <c r="AI25" s="28" t="n">
        <v>5174.3</v>
      </c>
      <c r="AJ25" s="28"/>
      <c r="AK25" s="28" t="n">
        <f aca="false">AI25/AH25*100</f>
        <v>100</v>
      </c>
      <c r="AL25" s="26"/>
      <c r="AM25" s="26"/>
      <c r="AN25" s="26"/>
      <c r="AO25" s="28"/>
      <c r="AP25" s="28"/>
      <c r="AQ25" s="26"/>
      <c r="AR25" s="28" t="n">
        <v>69442.4</v>
      </c>
      <c r="AS25" s="28" t="n">
        <v>69442.4</v>
      </c>
      <c r="AT25" s="26"/>
      <c r="AU25" s="29" t="n">
        <f aca="false">AS25/AR25*100</f>
        <v>100</v>
      </c>
    </row>
    <row r="26" s="30" customFormat="true" ht="15" hidden="false" customHeight="true" outlineLevel="0" collapsed="false">
      <c r="A26" s="26" t="n">
        <v>13</v>
      </c>
      <c r="B26" s="27" t="s">
        <v>43</v>
      </c>
      <c r="C26" s="28"/>
      <c r="D26" s="28" t="n">
        <f aca="false">I26+N26+S26+X26+AC26+AH26+AM26+AR26</f>
        <v>96550.6</v>
      </c>
      <c r="E26" s="28" t="n">
        <f aca="false">J26+O26+T26+Y26+AD26+AI26+AN26+AS26</f>
        <v>96550.6</v>
      </c>
      <c r="F26" s="28"/>
      <c r="G26" s="28" t="n">
        <f aca="false">E26/D26*100</f>
        <v>100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 t="n">
        <v>72216.8</v>
      </c>
      <c r="T26" s="28" t="n">
        <v>72216.8</v>
      </c>
      <c r="U26" s="28"/>
      <c r="V26" s="28" t="n">
        <f aca="false">T26/S26*100</f>
        <v>100</v>
      </c>
      <c r="W26" s="28"/>
      <c r="X26" s="28" t="n">
        <v>18434.8</v>
      </c>
      <c r="Y26" s="28" t="n">
        <v>18434.8</v>
      </c>
      <c r="Z26" s="28"/>
      <c r="AA26" s="28" t="n">
        <f aca="false">Y26/X26*100</f>
        <v>100</v>
      </c>
      <c r="AB26" s="28"/>
      <c r="AC26" s="28"/>
      <c r="AD26" s="28"/>
      <c r="AE26" s="28"/>
      <c r="AF26" s="28"/>
      <c r="AG26" s="28"/>
      <c r="AH26" s="28" t="n">
        <v>5899</v>
      </c>
      <c r="AI26" s="28" t="n">
        <v>5899</v>
      </c>
      <c r="AJ26" s="28"/>
      <c r="AK26" s="28" t="n">
        <f aca="false">AI26/AH26*100</f>
        <v>100</v>
      </c>
      <c r="AL26" s="26"/>
      <c r="AM26" s="26"/>
      <c r="AN26" s="26"/>
      <c r="AO26" s="28"/>
      <c r="AP26" s="28"/>
      <c r="AQ26" s="26"/>
      <c r="AR26" s="28"/>
      <c r="AS26" s="28"/>
      <c r="AT26" s="26"/>
      <c r="AU26" s="29"/>
    </row>
    <row r="27" s="30" customFormat="true" ht="15" hidden="false" customHeight="true" outlineLevel="0" collapsed="false">
      <c r="A27" s="26"/>
      <c r="B27" s="22" t="s">
        <v>44</v>
      </c>
      <c r="C27" s="23" t="n">
        <f aca="false">SUM(C28:C36)</f>
        <v>2924525.7</v>
      </c>
      <c r="D27" s="23" t="n">
        <f aca="false">SUM(D28:D36)</f>
        <v>4768736.9</v>
      </c>
      <c r="E27" s="23" t="n">
        <f aca="false">SUM(E28:E36)</f>
        <v>4767413.4</v>
      </c>
      <c r="F27" s="23" t="n">
        <f aca="false">E27/C27*100</f>
        <v>163</v>
      </c>
      <c r="G27" s="23" t="n">
        <f aca="false">E27/D27*100</f>
        <v>100</v>
      </c>
      <c r="H27" s="23" t="n">
        <f aca="false">SUM(H28:H36)</f>
        <v>2924525.7</v>
      </c>
      <c r="I27" s="23" t="n">
        <f aca="false">SUM(I28:I36)</f>
        <v>2921412.9</v>
      </c>
      <c r="J27" s="23" t="n">
        <f aca="false">SUM(J28:J36)</f>
        <v>2920089.4</v>
      </c>
      <c r="K27" s="23" t="n">
        <f aca="false">J27/H27*100</f>
        <v>99.8</v>
      </c>
      <c r="L27" s="23" t="n">
        <f aca="false">J27/I27*100</f>
        <v>100</v>
      </c>
      <c r="M27" s="23" t="n">
        <f aca="false">SUM(M28:M36)</f>
        <v>0</v>
      </c>
      <c r="N27" s="23" t="n">
        <f aca="false">SUM(N28:N36)</f>
        <v>0</v>
      </c>
      <c r="O27" s="23" t="n">
        <f aca="false">SUM(O28:O36)</f>
        <v>0</v>
      </c>
      <c r="P27" s="28"/>
      <c r="Q27" s="23"/>
      <c r="R27" s="23" t="n">
        <f aca="false">SUM(R28:R36)</f>
        <v>0</v>
      </c>
      <c r="S27" s="23" t="n">
        <f aca="false">SUM(S28:S36)</f>
        <v>1126620.5</v>
      </c>
      <c r="T27" s="23" t="n">
        <f aca="false">SUM(T28:T36)</f>
        <v>1126620.5</v>
      </c>
      <c r="U27" s="23"/>
      <c r="V27" s="23" t="n">
        <f aca="false">T27/S27*100</f>
        <v>100</v>
      </c>
      <c r="W27" s="23" t="n">
        <f aca="false">SUM(W28:W36)</f>
        <v>0</v>
      </c>
      <c r="X27" s="23" t="n">
        <f aca="false">SUM(X28:X36)</f>
        <v>109629.4</v>
      </c>
      <c r="Y27" s="23" t="n">
        <f aca="false">SUM(Y28:Y36)</f>
        <v>109629.4</v>
      </c>
      <c r="Z27" s="23"/>
      <c r="AA27" s="23" t="n">
        <f aca="false">Y27/X27*100</f>
        <v>100</v>
      </c>
      <c r="AB27" s="23" t="n">
        <f aca="false">SUM(AB28:AB36)</f>
        <v>0</v>
      </c>
      <c r="AC27" s="23" t="n">
        <f aca="false">SUM(AC28:AC36)</f>
        <v>50000</v>
      </c>
      <c r="AD27" s="23" t="n">
        <f aca="false">SUM(AD28:AD36)</f>
        <v>50000</v>
      </c>
      <c r="AE27" s="23"/>
      <c r="AF27" s="23" t="n">
        <f aca="false">AD27/AC27*100</f>
        <v>100</v>
      </c>
      <c r="AG27" s="23" t="n">
        <f aca="false">SUM(AG28:AG36)</f>
        <v>0</v>
      </c>
      <c r="AH27" s="23" t="n">
        <f aca="false">SUM(AH28:AH36)</f>
        <v>33689.4</v>
      </c>
      <c r="AI27" s="23" t="n">
        <f aca="false">SUM(AI28:AI36)</f>
        <v>33689.4</v>
      </c>
      <c r="AJ27" s="23"/>
      <c r="AK27" s="23" t="n">
        <f aca="false">AI27/AH27*100</f>
        <v>100</v>
      </c>
      <c r="AL27" s="23" t="n">
        <f aca="false">SUM(AL28:AL36)</f>
        <v>0</v>
      </c>
      <c r="AM27" s="23" t="n">
        <f aca="false">SUM(AM28:AM36)</f>
        <v>50000</v>
      </c>
      <c r="AN27" s="23" t="n">
        <f aca="false">SUM(AN28:AN36)</f>
        <v>50000</v>
      </c>
      <c r="AO27" s="23"/>
      <c r="AP27" s="23" t="n">
        <f aca="false">AN27/AM27*100</f>
        <v>100</v>
      </c>
      <c r="AQ27" s="26"/>
      <c r="AR27" s="23" t="n">
        <f aca="false">SUM(AR28:AR36)</f>
        <v>477384.7</v>
      </c>
      <c r="AS27" s="23" t="n">
        <f aca="false">SUM(AS28:AS36)</f>
        <v>477384.7</v>
      </c>
      <c r="AT27" s="26"/>
      <c r="AU27" s="25" t="n">
        <f aca="false">AS27/AR27*100</f>
        <v>100</v>
      </c>
    </row>
    <row r="28" s="30" customFormat="true" ht="15" hidden="false" customHeight="true" outlineLevel="0" collapsed="false">
      <c r="A28" s="26" t="n">
        <v>14</v>
      </c>
      <c r="B28" s="27" t="s">
        <v>45</v>
      </c>
      <c r="C28" s="28" t="n">
        <f aca="false">H28+M28+R28+W28+AB28+AG28+AL28+AQ28</f>
        <v>467326.6</v>
      </c>
      <c r="D28" s="28" t="n">
        <f aca="false">I28+N28+S28+X28+AC28+AH28+AM28+AR28</f>
        <v>641364.2</v>
      </c>
      <c r="E28" s="28" t="n">
        <f aca="false">J28+O28+T28+Y28+AD28+AI28+AN28+AS28</f>
        <v>641364.2</v>
      </c>
      <c r="F28" s="28" t="n">
        <f aca="false">E28/C28*100</f>
        <v>137.2</v>
      </c>
      <c r="G28" s="28" t="n">
        <f aca="false">E28/D28*100</f>
        <v>100</v>
      </c>
      <c r="H28" s="28" t="n">
        <v>467326.6</v>
      </c>
      <c r="I28" s="28" t="n">
        <v>467326.6</v>
      </c>
      <c r="J28" s="28" t="n">
        <v>467326.6</v>
      </c>
      <c r="K28" s="28" t="n">
        <f aca="false">J28/H28*100</f>
        <v>100</v>
      </c>
      <c r="L28" s="28" t="n">
        <f aca="false">J28/I28*100</f>
        <v>100</v>
      </c>
      <c r="M28" s="28"/>
      <c r="N28" s="28"/>
      <c r="O28" s="28"/>
      <c r="P28" s="28"/>
      <c r="Q28" s="28"/>
      <c r="R28" s="28"/>
      <c r="S28" s="28" t="n">
        <v>24393.5</v>
      </c>
      <c r="T28" s="28" t="n">
        <v>24393.5</v>
      </c>
      <c r="U28" s="28"/>
      <c r="V28" s="28" t="n">
        <f aca="false">T28/S28*100</f>
        <v>100</v>
      </c>
      <c r="W28" s="28"/>
      <c r="X28" s="28" t="n">
        <v>40404.2</v>
      </c>
      <c r="Y28" s="28" t="n">
        <v>40404.2</v>
      </c>
      <c r="Z28" s="28"/>
      <c r="AA28" s="28" t="n">
        <f aca="false">Y28/X28*100</f>
        <v>100</v>
      </c>
      <c r="AB28" s="28"/>
      <c r="AC28" s="28" t="n">
        <v>20561</v>
      </c>
      <c r="AD28" s="28" t="n">
        <v>20561</v>
      </c>
      <c r="AE28" s="28"/>
      <c r="AF28" s="28" t="n">
        <f aca="false">AD28/AC28*100</f>
        <v>100</v>
      </c>
      <c r="AG28" s="28"/>
      <c r="AH28" s="28" t="n">
        <v>4501.9</v>
      </c>
      <c r="AI28" s="28" t="n">
        <v>4501.9</v>
      </c>
      <c r="AJ28" s="28"/>
      <c r="AK28" s="28" t="n">
        <f aca="false">AI28/AH28*100</f>
        <v>100</v>
      </c>
      <c r="AL28" s="28"/>
      <c r="AM28" s="28" t="n">
        <v>11364</v>
      </c>
      <c r="AN28" s="28" t="n">
        <v>11364</v>
      </c>
      <c r="AO28" s="28"/>
      <c r="AP28" s="28" t="n">
        <f aca="false">AN28/AM28*100</f>
        <v>100</v>
      </c>
      <c r="AQ28" s="26"/>
      <c r="AR28" s="28" t="n">
        <v>72813</v>
      </c>
      <c r="AS28" s="28" t="n">
        <v>72813</v>
      </c>
      <c r="AT28" s="26"/>
      <c r="AU28" s="29" t="n">
        <f aca="false">AS28/AR28*100</f>
        <v>100</v>
      </c>
    </row>
    <row r="29" s="30" customFormat="true" ht="15" hidden="false" customHeight="true" outlineLevel="0" collapsed="false">
      <c r="A29" s="26" t="n">
        <v>15</v>
      </c>
      <c r="B29" s="27" t="s">
        <v>46</v>
      </c>
      <c r="C29" s="28" t="n">
        <f aca="false">H29+M29+R29+W29+AB29+AG29+AL29+AQ29</f>
        <v>1060762.4</v>
      </c>
      <c r="D29" s="28" t="n">
        <f aca="false">I29+N29+S29+X29+AC29+AH29+AM29+AR29</f>
        <v>1293335.5</v>
      </c>
      <c r="E29" s="28" t="n">
        <f aca="false">J29+O29+T29+Y29+AD29+AI29+AN29+AS29</f>
        <v>1293335.5</v>
      </c>
      <c r="F29" s="28" t="n">
        <f aca="false">E29/C29*100</f>
        <v>121.9</v>
      </c>
      <c r="G29" s="28" t="n">
        <f aca="false">E29/D29*100</f>
        <v>100</v>
      </c>
      <c r="H29" s="28" t="n">
        <v>1060762.4</v>
      </c>
      <c r="I29" s="28" t="n">
        <v>1060762.4</v>
      </c>
      <c r="J29" s="28" t="n">
        <v>1060762.4</v>
      </c>
      <c r="K29" s="28" t="n">
        <f aca="false">J29/H29*100</f>
        <v>100</v>
      </c>
      <c r="L29" s="28" t="n">
        <f aca="false">J29/I29*100</f>
        <v>100</v>
      </c>
      <c r="M29" s="28"/>
      <c r="N29" s="28"/>
      <c r="O29" s="28"/>
      <c r="P29" s="28"/>
      <c r="Q29" s="28"/>
      <c r="R29" s="28"/>
      <c r="S29" s="28" t="n">
        <v>188017.6</v>
      </c>
      <c r="T29" s="28" t="n">
        <v>188017.6</v>
      </c>
      <c r="U29" s="28"/>
      <c r="V29" s="28" t="n">
        <f aca="false">T29/S29*100</f>
        <v>100</v>
      </c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 t="n">
        <v>1777.8</v>
      </c>
      <c r="AI29" s="28" t="n">
        <v>1777.8</v>
      </c>
      <c r="AJ29" s="28"/>
      <c r="AK29" s="28" t="n">
        <f aca="false">AI29/AH29*100</f>
        <v>100</v>
      </c>
      <c r="AL29" s="28"/>
      <c r="AM29" s="28" t="n">
        <v>5681</v>
      </c>
      <c r="AN29" s="28" t="n">
        <v>5681</v>
      </c>
      <c r="AO29" s="28"/>
      <c r="AP29" s="28" t="n">
        <f aca="false">AN29/AM29*100</f>
        <v>100</v>
      </c>
      <c r="AQ29" s="26"/>
      <c r="AR29" s="28" t="n">
        <v>37096.7</v>
      </c>
      <c r="AS29" s="28" t="n">
        <v>37096.7</v>
      </c>
      <c r="AT29" s="26"/>
      <c r="AU29" s="29" t="n">
        <f aca="false">AS29/AR29*100</f>
        <v>100</v>
      </c>
    </row>
    <row r="30" s="30" customFormat="true" ht="15" hidden="false" customHeight="true" outlineLevel="0" collapsed="false">
      <c r="A30" s="26" t="n">
        <v>16</v>
      </c>
      <c r="B30" s="27" t="s">
        <v>47</v>
      </c>
      <c r="C30" s="28" t="n">
        <f aca="false">H30+M30+R30+W30+AB30+AG30+AL30+AQ30</f>
        <v>825446.7</v>
      </c>
      <c r="D30" s="28" t="n">
        <f aca="false">I30+N30+S30+X30+AC30+AH30+AM30+AR30</f>
        <v>1310061.1</v>
      </c>
      <c r="E30" s="28" t="n">
        <f aca="false">J30+O30+T30+Y30+AD30+AI30+AN30+AS30</f>
        <v>1308737.6</v>
      </c>
      <c r="F30" s="28" t="n">
        <f aca="false">E30/C30*100</f>
        <v>158.5</v>
      </c>
      <c r="G30" s="28" t="n">
        <f aca="false">E30/D30*100</f>
        <v>99.9</v>
      </c>
      <c r="H30" s="28" t="n">
        <v>825446.7</v>
      </c>
      <c r="I30" s="28" t="n">
        <v>822333.9</v>
      </c>
      <c r="J30" s="28" t="n">
        <v>821010.4</v>
      </c>
      <c r="K30" s="28" t="n">
        <f aca="false">J30/H30*100</f>
        <v>99.5</v>
      </c>
      <c r="L30" s="28" t="n">
        <f aca="false">J30/I30*100</f>
        <v>99.8</v>
      </c>
      <c r="M30" s="28"/>
      <c r="N30" s="28"/>
      <c r="O30" s="28"/>
      <c r="P30" s="28"/>
      <c r="Q30" s="28"/>
      <c r="R30" s="28"/>
      <c r="S30" s="28" t="n">
        <v>396616.8</v>
      </c>
      <c r="T30" s="28" t="n">
        <v>396616.8</v>
      </c>
      <c r="U30" s="28"/>
      <c r="V30" s="28" t="n">
        <f aca="false">T30/S30*100</f>
        <v>100</v>
      </c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 t="n">
        <v>5576.5</v>
      </c>
      <c r="AI30" s="28" t="n">
        <v>5576.5</v>
      </c>
      <c r="AJ30" s="28"/>
      <c r="AK30" s="28" t="n">
        <f aca="false">AI30/AH30*100</f>
        <v>100</v>
      </c>
      <c r="AL30" s="28"/>
      <c r="AM30" s="28" t="n">
        <v>11364</v>
      </c>
      <c r="AN30" s="28" t="n">
        <v>11364</v>
      </c>
      <c r="AO30" s="28"/>
      <c r="AP30" s="28" t="n">
        <f aca="false">AN30/AM30*100</f>
        <v>100</v>
      </c>
      <c r="AQ30" s="26"/>
      <c r="AR30" s="28" t="n">
        <v>74169.9</v>
      </c>
      <c r="AS30" s="28" t="n">
        <v>74169.9</v>
      </c>
      <c r="AT30" s="26"/>
      <c r="AU30" s="29" t="n">
        <f aca="false">AS30/AR30*100</f>
        <v>100</v>
      </c>
    </row>
    <row r="31" s="30" customFormat="true" ht="15" hidden="false" customHeight="true" outlineLevel="0" collapsed="false">
      <c r="A31" s="26" t="n">
        <v>17</v>
      </c>
      <c r="B31" s="27" t="s">
        <v>48</v>
      </c>
      <c r="C31" s="28" t="n">
        <f aca="false">H31+M31+R31+W31+AB31+AG31+AL31+AQ31</f>
        <v>570990</v>
      </c>
      <c r="D31" s="28" t="n">
        <f aca="false">I31+N31+S31+X31+AC31+AH31+AM31+AR31</f>
        <v>728159.5</v>
      </c>
      <c r="E31" s="28" t="n">
        <f aca="false">J31+O31+T31+Y31+AD31+AI31+AN31+AS31</f>
        <v>728159.5</v>
      </c>
      <c r="F31" s="28" t="n">
        <f aca="false">E31/C31*100</f>
        <v>127.5</v>
      </c>
      <c r="G31" s="28" t="n">
        <f aca="false">E31/D31*100</f>
        <v>100</v>
      </c>
      <c r="H31" s="28" t="n">
        <v>570990</v>
      </c>
      <c r="I31" s="28" t="n">
        <v>570990</v>
      </c>
      <c r="J31" s="28" t="n">
        <v>570990</v>
      </c>
      <c r="K31" s="28" t="n">
        <f aca="false">J31/H31*100</f>
        <v>100</v>
      </c>
      <c r="L31" s="28" t="n">
        <f aca="false">J31/I31*100</f>
        <v>100</v>
      </c>
      <c r="M31" s="28"/>
      <c r="N31" s="28"/>
      <c r="O31" s="28"/>
      <c r="P31" s="28"/>
      <c r="Q31" s="28"/>
      <c r="R31" s="28"/>
      <c r="S31" s="28" t="n">
        <v>87411.9</v>
      </c>
      <c r="T31" s="28" t="n">
        <v>87411.9</v>
      </c>
      <c r="U31" s="28"/>
      <c r="V31" s="28" t="n">
        <f aca="false">T31/S31*100</f>
        <v>100</v>
      </c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 t="n">
        <v>4449.2</v>
      </c>
      <c r="AI31" s="28" t="n">
        <v>4449.2</v>
      </c>
      <c r="AJ31" s="28"/>
      <c r="AK31" s="28" t="n">
        <f aca="false">AI31/AH31*100</f>
        <v>100</v>
      </c>
      <c r="AL31" s="28"/>
      <c r="AM31" s="28"/>
      <c r="AN31" s="28"/>
      <c r="AO31" s="28"/>
      <c r="AP31" s="28"/>
      <c r="AQ31" s="26"/>
      <c r="AR31" s="28" t="n">
        <v>65308.4</v>
      </c>
      <c r="AS31" s="28" t="n">
        <v>65308.4</v>
      </c>
      <c r="AT31" s="26"/>
      <c r="AU31" s="29" t="n">
        <f aca="false">AS31/AR31*100</f>
        <v>100</v>
      </c>
    </row>
    <row r="32" s="30" customFormat="true" ht="15" hidden="false" customHeight="true" outlineLevel="0" collapsed="false">
      <c r="A32" s="26" t="n">
        <v>18</v>
      </c>
      <c r="B32" s="27" t="s">
        <v>49</v>
      </c>
      <c r="C32" s="28"/>
      <c r="D32" s="28" t="n">
        <f aca="false">I32+N32+S32+X32+AC32+AH32+AM32+AR32</f>
        <v>87115.7</v>
      </c>
      <c r="E32" s="28" t="n">
        <f aca="false">J32+O32+T32+Y32+AD32+AI32+AN32+AS32</f>
        <v>87115.7</v>
      </c>
      <c r="F32" s="28"/>
      <c r="G32" s="28" t="n">
        <f aca="false">E32/D32*100</f>
        <v>100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 t="n">
        <v>37664.8</v>
      </c>
      <c r="T32" s="28" t="n">
        <v>37664.8</v>
      </c>
      <c r="U32" s="28"/>
      <c r="V32" s="28" t="n">
        <f aca="false">T32/S32*100</f>
        <v>100</v>
      </c>
      <c r="W32" s="28"/>
      <c r="X32" s="28"/>
      <c r="Y32" s="28"/>
      <c r="Z32" s="28"/>
      <c r="AA32" s="28"/>
      <c r="AB32" s="28"/>
      <c r="AC32" s="28" t="n">
        <v>4906</v>
      </c>
      <c r="AD32" s="28" t="n">
        <v>4906</v>
      </c>
      <c r="AE32" s="28"/>
      <c r="AF32" s="28" t="n">
        <f aca="false">AD32/AC32*100</f>
        <v>100</v>
      </c>
      <c r="AG32" s="28"/>
      <c r="AH32" s="28" t="n">
        <v>1328.1</v>
      </c>
      <c r="AI32" s="28" t="n">
        <v>1328.1</v>
      </c>
      <c r="AJ32" s="28"/>
      <c r="AK32" s="28" t="n">
        <f aca="false">AI32/AH32*100</f>
        <v>100</v>
      </c>
      <c r="AL32" s="28"/>
      <c r="AM32" s="28"/>
      <c r="AN32" s="28"/>
      <c r="AO32" s="28"/>
      <c r="AP32" s="28"/>
      <c r="AQ32" s="26"/>
      <c r="AR32" s="28" t="n">
        <v>43216.8</v>
      </c>
      <c r="AS32" s="28" t="n">
        <v>43216.8</v>
      </c>
      <c r="AT32" s="26"/>
      <c r="AU32" s="29" t="n">
        <f aca="false">AS32/AR32*100</f>
        <v>100</v>
      </c>
    </row>
    <row r="33" s="30" customFormat="true" ht="15" hidden="false" customHeight="true" outlineLevel="0" collapsed="false">
      <c r="A33" s="26" t="n">
        <v>19</v>
      </c>
      <c r="B33" s="27" t="s">
        <v>50</v>
      </c>
      <c r="C33" s="28"/>
      <c r="D33" s="28" t="n">
        <f aca="false">I33+N33+S33+X33+AC33+AH33+AM33+AR33</f>
        <v>218497.6</v>
      </c>
      <c r="E33" s="28" t="n">
        <f aca="false">J33+O33+T33+Y33+AD33+AI33+AN33+AS33</f>
        <v>218497.6</v>
      </c>
      <c r="F33" s="28"/>
      <c r="G33" s="28" t="n">
        <f aca="false">E33/D33*100</f>
        <v>100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 t="n">
        <v>213151.9</v>
      </c>
      <c r="T33" s="28" t="n">
        <v>213151.9</v>
      </c>
      <c r="U33" s="28"/>
      <c r="V33" s="28" t="n">
        <f aca="false">T33/S33*100</f>
        <v>100</v>
      </c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 t="n">
        <v>5345.7</v>
      </c>
      <c r="AI33" s="28" t="n">
        <v>5345.7</v>
      </c>
      <c r="AJ33" s="28"/>
      <c r="AK33" s="28" t="n">
        <f aca="false">AI33/AH33*100</f>
        <v>100</v>
      </c>
      <c r="AL33" s="28"/>
      <c r="AM33" s="28"/>
      <c r="AN33" s="28"/>
      <c r="AO33" s="28"/>
      <c r="AP33" s="28"/>
      <c r="AQ33" s="26"/>
      <c r="AR33" s="28"/>
      <c r="AS33" s="28"/>
      <c r="AT33" s="26"/>
      <c r="AU33" s="29"/>
    </row>
    <row r="34" s="30" customFormat="true" ht="15" hidden="false" customHeight="true" outlineLevel="0" collapsed="false">
      <c r="A34" s="26" t="n">
        <v>20</v>
      </c>
      <c r="B34" s="27" t="s">
        <v>51</v>
      </c>
      <c r="C34" s="28"/>
      <c r="D34" s="28" t="n">
        <f aca="false">I34+N34+S34+X34+AC34+AH34+AM34+AR34</f>
        <v>184650.9</v>
      </c>
      <c r="E34" s="28" t="n">
        <f aca="false">J34+O34+T34+Y34+AD34+AI34+AN34+AS34</f>
        <v>184650.9</v>
      </c>
      <c r="F34" s="28"/>
      <c r="G34" s="28" t="n">
        <f aca="false">E34/D34*100</f>
        <v>100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 t="n">
        <v>79228.7</v>
      </c>
      <c r="T34" s="28" t="n">
        <v>79228.7</v>
      </c>
      <c r="U34" s="28"/>
      <c r="V34" s="28" t="n">
        <f aca="false">T34/S34*100</f>
        <v>100</v>
      </c>
      <c r="W34" s="28"/>
      <c r="X34" s="28" t="n">
        <v>23106.7</v>
      </c>
      <c r="Y34" s="28" t="n">
        <v>23106.7</v>
      </c>
      <c r="Z34" s="28"/>
      <c r="AA34" s="28" t="n">
        <f aca="false">Y34/X34*100</f>
        <v>100</v>
      </c>
      <c r="AB34" s="28"/>
      <c r="AC34" s="28"/>
      <c r="AD34" s="28"/>
      <c r="AE34" s="28"/>
      <c r="AF34" s="28"/>
      <c r="AG34" s="28"/>
      <c r="AH34" s="28" t="n">
        <v>5807.3</v>
      </c>
      <c r="AI34" s="28" t="n">
        <v>5807.3</v>
      </c>
      <c r="AJ34" s="28"/>
      <c r="AK34" s="28" t="n">
        <f aca="false">AI34/AH34*100</f>
        <v>100</v>
      </c>
      <c r="AL34" s="28"/>
      <c r="AM34" s="28"/>
      <c r="AN34" s="28"/>
      <c r="AO34" s="28"/>
      <c r="AP34" s="28"/>
      <c r="AQ34" s="26"/>
      <c r="AR34" s="28" t="n">
        <v>76508.2</v>
      </c>
      <c r="AS34" s="28" t="n">
        <v>76508.2</v>
      </c>
      <c r="AT34" s="26"/>
      <c r="AU34" s="29" t="n">
        <f aca="false">AS34/AR34*100</f>
        <v>100</v>
      </c>
    </row>
    <row r="35" s="30" customFormat="true" ht="15" hidden="false" customHeight="true" outlineLevel="0" collapsed="false">
      <c r="A35" s="26" t="n">
        <v>21</v>
      </c>
      <c r="B35" s="27" t="s">
        <v>52</v>
      </c>
      <c r="C35" s="28"/>
      <c r="D35" s="28" t="n">
        <f aca="false">I35+N35+S35+X35+AC35+AH35+AM35+AR35</f>
        <v>136268.9</v>
      </c>
      <c r="E35" s="28" t="n">
        <f aca="false">J35+O35+T35+Y35+AD35+AI35+AN35+AS35</f>
        <v>136268.9</v>
      </c>
      <c r="F35" s="28"/>
      <c r="G35" s="28" t="n">
        <f aca="false">E35/D35*100</f>
        <v>100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 t="n">
        <v>17186.7</v>
      </c>
      <c r="T35" s="28" t="n">
        <v>17186.7</v>
      </c>
      <c r="U35" s="28"/>
      <c r="V35" s="28" t="n">
        <f aca="false">T35/S35*100</f>
        <v>100</v>
      </c>
      <c r="W35" s="28"/>
      <c r="X35" s="28" t="n">
        <v>46118.5</v>
      </c>
      <c r="Y35" s="28" t="n">
        <v>46118.5</v>
      </c>
      <c r="Z35" s="28"/>
      <c r="AA35" s="28" t="n">
        <f aca="false">Y35/X35*100</f>
        <v>100</v>
      </c>
      <c r="AB35" s="28"/>
      <c r="AC35" s="28" t="n">
        <v>10514</v>
      </c>
      <c r="AD35" s="28" t="n">
        <v>10514</v>
      </c>
      <c r="AE35" s="28"/>
      <c r="AF35" s="28" t="n">
        <f aca="false">AD35/AC35*100</f>
        <v>100</v>
      </c>
      <c r="AG35" s="28"/>
      <c r="AH35" s="28" t="n">
        <v>1782.2</v>
      </c>
      <c r="AI35" s="28" t="n">
        <v>1782.2</v>
      </c>
      <c r="AJ35" s="28"/>
      <c r="AK35" s="28" t="n">
        <f aca="false">AI35/AH35*100</f>
        <v>100</v>
      </c>
      <c r="AL35" s="28"/>
      <c r="AM35" s="28" t="n">
        <v>10227</v>
      </c>
      <c r="AN35" s="28" t="n">
        <v>10227</v>
      </c>
      <c r="AO35" s="28"/>
      <c r="AP35" s="28" t="n">
        <f aca="false">AN35/AM35*100</f>
        <v>100</v>
      </c>
      <c r="AQ35" s="26"/>
      <c r="AR35" s="28" t="n">
        <v>50440.5</v>
      </c>
      <c r="AS35" s="28" t="n">
        <v>50440.5</v>
      </c>
      <c r="AT35" s="26"/>
      <c r="AU35" s="29" t="n">
        <f aca="false">AS35/AR35*100</f>
        <v>100</v>
      </c>
    </row>
    <row r="36" s="30" customFormat="true" ht="12.75" hidden="false" customHeight="false" outlineLevel="0" collapsed="false">
      <c r="A36" s="26" t="n">
        <v>22</v>
      </c>
      <c r="B36" s="27" t="s">
        <v>53</v>
      </c>
      <c r="C36" s="28"/>
      <c r="D36" s="28" t="n">
        <f aca="false">I36+N36+S36+X36+AC36+AH36+AM36+AR36</f>
        <v>169283.5</v>
      </c>
      <c r="E36" s="28" t="n">
        <f aca="false">J36+O36+T36+Y36+AD36+AI36+AN36+AS36</f>
        <v>169283.5</v>
      </c>
      <c r="F36" s="28"/>
      <c r="G36" s="28" t="n">
        <f aca="false">E36/D36*100</f>
        <v>100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 t="n">
        <v>82948.6</v>
      </c>
      <c r="T36" s="28" t="n">
        <v>82948.6</v>
      </c>
      <c r="U36" s="28"/>
      <c r="V36" s="28" t="n">
        <f aca="false">T36/S36*100</f>
        <v>100</v>
      </c>
      <c r="W36" s="28"/>
      <c r="X36" s="28"/>
      <c r="Y36" s="28"/>
      <c r="Z36" s="28"/>
      <c r="AA36" s="28"/>
      <c r="AB36" s="28"/>
      <c r="AC36" s="28" t="n">
        <v>14019</v>
      </c>
      <c r="AD36" s="28" t="n">
        <v>14019</v>
      </c>
      <c r="AE36" s="28"/>
      <c r="AF36" s="28" t="n">
        <f aca="false">AD36/AC36*100</f>
        <v>100</v>
      </c>
      <c r="AG36" s="28"/>
      <c r="AH36" s="28" t="n">
        <v>3120.7</v>
      </c>
      <c r="AI36" s="28" t="n">
        <v>3120.7</v>
      </c>
      <c r="AJ36" s="28"/>
      <c r="AK36" s="28" t="n">
        <f aca="false">AI36/AH36*100</f>
        <v>100</v>
      </c>
      <c r="AL36" s="28"/>
      <c r="AM36" s="28" t="n">
        <v>11364</v>
      </c>
      <c r="AN36" s="28" t="n">
        <v>11364</v>
      </c>
      <c r="AO36" s="28"/>
      <c r="AP36" s="28" t="n">
        <f aca="false">AN36/AM36*100</f>
        <v>100</v>
      </c>
      <c r="AQ36" s="26"/>
      <c r="AR36" s="28" t="n">
        <v>57831.2</v>
      </c>
      <c r="AS36" s="28" t="n">
        <v>57831.2</v>
      </c>
      <c r="AT36" s="26"/>
      <c r="AU36" s="29" t="n">
        <f aca="false">AS36/AR36*100</f>
        <v>100</v>
      </c>
    </row>
    <row r="37" s="30" customFormat="true" ht="19.5" hidden="false" customHeight="true" outlineLevel="0" collapsed="false">
      <c r="A37" s="26"/>
      <c r="B37" s="22" t="s">
        <v>54</v>
      </c>
      <c r="C37" s="23" t="n">
        <f aca="false">H37+M37+R37+W37+AB37+AG37+AL37+AQ37</f>
        <v>1500000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 t="n">
        <v>1000000</v>
      </c>
      <c r="S37" s="23"/>
      <c r="T37" s="23"/>
      <c r="U37" s="23"/>
      <c r="V37" s="23"/>
      <c r="W37" s="23" t="n">
        <v>200000</v>
      </c>
      <c r="X37" s="23"/>
      <c r="Y37" s="23"/>
      <c r="Z37" s="23"/>
      <c r="AA37" s="23"/>
      <c r="AB37" s="23" t="n">
        <v>100000</v>
      </c>
      <c r="AC37" s="23"/>
      <c r="AD37" s="23"/>
      <c r="AE37" s="21"/>
      <c r="AF37" s="21"/>
      <c r="AG37" s="23" t="n">
        <v>100000</v>
      </c>
      <c r="AH37" s="23"/>
      <c r="AI37" s="25"/>
      <c r="AJ37" s="21"/>
      <c r="AK37" s="21"/>
      <c r="AL37" s="23" t="n">
        <v>100000</v>
      </c>
      <c r="AM37" s="23"/>
      <c r="AN37" s="23"/>
      <c r="AO37" s="28"/>
      <c r="AP37" s="21"/>
      <c r="AQ37" s="26"/>
      <c r="AR37" s="26"/>
      <c r="AS37" s="26"/>
      <c r="AT37" s="26"/>
      <c r="AU37" s="26"/>
    </row>
    <row r="38" customFormat="false" ht="12.75" hidden="false" customHeight="false" outlineLevel="0" collapsed="false">
      <c r="J38" s="33"/>
      <c r="K38" s="33"/>
      <c r="L38" s="33"/>
    </row>
    <row r="40" customFormat="false" ht="12.75" hidden="false" customHeight="false" outlineLevel="0" collapsed="false">
      <c r="C40" s="33"/>
      <c r="D40" s="33"/>
      <c r="E40" s="33"/>
    </row>
  </sheetData>
  <mergeCells count="70">
    <mergeCell ref="J1:L1"/>
    <mergeCell ref="N1:Q1"/>
    <mergeCell ref="C3:Q3"/>
    <mergeCell ref="P4:Q4"/>
    <mergeCell ref="AE4:AF4"/>
    <mergeCell ref="AO4:AP4"/>
    <mergeCell ref="A5:A9"/>
    <mergeCell ref="B5:B9"/>
    <mergeCell ref="C5:G7"/>
    <mergeCell ref="H5:Q5"/>
    <mergeCell ref="R5:AF5"/>
    <mergeCell ref="AG5:AU5"/>
    <mergeCell ref="H6:L7"/>
    <mergeCell ref="M6:Q7"/>
    <mergeCell ref="R6:V7"/>
    <mergeCell ref="W6:AA7"/>
    <mergeCell ref="AB6:AF7"/>
    <mergeCell ref="AG6:AK7"/>
    <mergeCell ref="AL6:AP7"/>
    <mergeCell ref="AQ6:AU7"/>
    <mergeCell ref="C8:C9"/>
    <mergeCell ref="D8:D9"/>
    <mergeCell ref="E8:E9"/>
    <mergeCell ref="F8:G8"/>
    <mergeCell ref="H8:H9"/>
    <mergeCell ref="I8:I9"/>
    <mergeCell ref="J8:J9"/>
    <mergeCell ref="K8:L8"/>
    <mergeCell ref="M8:M9"/>
    <mergeCell ref="N8:N9"/>
    <mergeCell ref="O8:O9"/>
    <mergeCell ref="P8:Q8"/>
    <mergeCell ref="R8:R9"/>
    <mergeCell ref="S8:S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G8:AG9"/>
    <mergeCell ref="AH8:AH9"/>
    <mergeCell ref="AI8:AI9"/>
    <mergeCell ref="AJ8:AK8"/>
    <mergeCell ref="AL8:AL9"/>
    <mergeCell ref="AM8:AM9"/>
    <mergeCell ref="AN8:AN9"/>
    <mergeCell ref="AO8:AP8"/>
    <mergeCell ref="AQ8:AQ9"/>
    <mergeCell ref="AR8:AR9"/>
    <mergeCell ref="AS8:AS9"/>
    <mergeCell ref="AT8:AU8"/>
    <mergeCell ref="H10:L10"/>
    <mergeCell ref="M10:Q10"/>
    <mergeCell ref="R10:V10"/>
    <mergeCell ref="W10:AA10"/>
    <mergeCell ref="AB10:AF10"/>
    <mergeCell ref="AG10:AK10"/>
    <mergeCell ref="AL10:AP10"/>
    <mergeCell ref="H11:L11"/>
    <mergeCell ref="M11:Q11"/>
    <mergeCell ref="R11:V11"/>
    <mergeCell ref="W11:AA11"/>
    <mergeCell ref="AB11:AF11"/>
    <mergeCell ref="AG11:AK11"/>
    <mergeCell ref="AL11:AP11"/>
  </mergeCells>
  <printOptions headings="false" gridLines="false" gridLinesSet="true" horizontalCentered="false" verticalCentered="false"/>
  <pageMargins left="0.196527777777778" right="0.196527777777778" top="0.984027777777778" bottom="0.393055555555556" header="0.511811023622047" footer="0.196527777777778"/>
  <pageSetup paperSize="9" scale="75" fitToWidth="1" fitToHeight="1" pageOrder="downThenOver" orientation="landscape" blackAndWhite="false" draft="false" cellComments="none" firstPageNumber="15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5:58:32Z</dcterms:created>
  <dc:creator>ShagutGY</dc:creator>
  <dc:description/>
  <dc:language>en-US</dc:language>
  <cp:lastModifiedBy>Шубная Юлия Петровна</cp:lastModifiedBy>
  <cp:lastPrinted>2020-06-25T09:48:52Z</cp:lastPrinted>
  <dcterms:modified xsi:type="dcterms:W3CDTF">2020-06-25T09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Documents and Settings\DmitrievSB\Мои документы\Фин.помощь\фин.помощь на 1.04.10 уточн.xls</vt:lpwstr>
  </property>
</Properties>
</file>